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         № 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      № </t>
  </si>
  <si>
    <t xml:space="preserve">финансирования дефицита   бюджета сельского поселения на  2026 год и на 2027 год </t>
  </si>
  <si>
    <t xml:space="preserve">Сумма 
2026 год        (тыс.рублей) </t>
  </si>
  <si>
    <t xml:space="preserve">Сумма  
2024 год       (тыс.рублей) </t>
  </si>
  <si>
    <t xml:space="preserve">Сумма 
2027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22.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4-11-11T12:51:02Z</dcterms:modified>
  <cp:revision>0</cp:revision>
  <dc:subject/>
  <dc:title/>
</cp:coreProperties>
</file>