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6" sheetId="2" state="visible" r:id="rId3"/>
  </sheets>
  <definedNames>
    <definedName function="false" hidden="false" localSheetId="0" name="_xlnm.Print_Area" vbProcedure="false">'2024'!$A$1:$C$59</definedName>
    <definedName function="false" hidden="false" localSheetId="1" name="_xlnm.Print_Area" vbProcedure="false">'2025-26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                   №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Никольской сельской Думы</t>
  </si>
  <si>
    <t xml:space="preserve">                                                                                                                                 от                  №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объемы безвозмездных поступлений по подстатьям  классификации доходов бюджета 2025 год и на 2026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239.1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18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4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4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8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87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26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4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72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2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21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2706.6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10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10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7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7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8.1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8.1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671.3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671.3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3945.7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1" activeCellId="0" sqref="A1: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5" t="s">
        <v>101</v>
      </c>
      <c r="C2" s="65"/>
      <c r="D2" s="65"/>
    </row>
    <row r="3" s="7" customFormat="true" ht="18" hidden="false" customHeight="false" outlineLevel="0" collapsed="false">
      <c r="A3" s="4"/>
      <c r="B3" s="10" t="s">
        <v>10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3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4</v>
      </c>
      <c r="D7" s="66"/>
    </row>
    <row r="8" s="19" customFormat="true" ht="18.75" hidden="false" customHeight="false" outlineLevel="0" collapsed="false">
      <c r="A8" s="16"/>
      <c r="B8" s="16"/>
      <c r="C8" s="67" t="s">
        <v>105</v>
      </c>
      <c r="D8" s="68" t="s">
        <v>106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1267.3</v>
      </c>
      <c r="D9" s="22" t="n">
        <f aca="false">D10+D27</f>
        <v>1282.9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46.3</v>
      </c>
      <c r="D10" s="27" t="n">
        <f aca="false">D11+D13+D15+D20+D25</f>
        <v>1261.9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17.6</v>
      </c>
      <c r="D11" s="27" t="n">
        <f aca="false">D12</f>
        <v>229.5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17.6</v>
      </c>
      <c r="D12" s="32" t="n">
        <v>229.5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501.7</v>
      </c>
      <c r="D13" s="27" t="n">
        <f aca="false">D14</f>
        <v>505.4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7</v>
      </c>
      <c r="B14" s="31" t="s">
        <v>18</v>
      </c>
      <c r="C14" s="32" t="n">
        <v>501.7</v>
      </c>
      <c r="D14" s="32" t="n">
        <v>505.4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26</v>
      </c>
      <c r="D20" s="27" t="n">
        <f aca="false">D21+D22</f>
        <v>526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8</v>
      </c>
      <c r="B21" s="31" t="s">
        <v>32</v>
      </c>
      <c r="C21" s="32" t="n">
        <v>54</v>
      </c>
      <c r="D21" s="32" t="n">
        <v>54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9</v>
      </c>
      <c r="B22" s="31" t="s">
        <v>34</v>
      </c>
      <c r="C22" s="32" t="n">
        <v>472</v>
      </c>
      <c r="D22" s="32" t="n">
        <v>472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7" t="n">
        <f aca="false">D26</f>
        <v>1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1</v>
      </c>
      <c r="D26" s="32" t="n">
        <v>1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21</v>
      </c>
      <c r="D27" s="27" t="n">
        <f aca="false">D28+D32+D36+D39+D43+D41</f>
        <v>21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21</v>
      </c>
      <c r="D28" s="27" t="n">
        <f aca="false">D30+D31+D29</f>
        <v>21</v>
      </c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</v>
      </c>
      <c r="D29" s="32" t="n">
        <v>6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4</v>
      </c>
      <c r="B30" s="31" t="s">
        <v>45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0</v>
      </c>
      <c r="B31" s="31" t="s">
        <v>111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78.7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7+C49+C51+C53</f>
        <v>3893.3</v>
      </c>
      <c r="D45" s="22" t="n">
        <f aca="false">D47+D49+D51+D53</f>
        <v>3908.5</v>
      </c>
    </row>
    <row r="46" s="24" customFormat="true" ht="31.5" hidden="false" customHeight="false" outlineLevel="0" collapsed="false">
      <c r="A46" s="36" t="s">
        <v>73</v>
      </c>
      <c r="B46" s="37" t="s">
        <v>74</v>
      </c>
      <c r="C46" s="22" t="n">
        <f aca="false">C47+C49+C51+C53</f>
        <v>3893.3</v>
      </c>
      <c r="D46" s="22" t="n">
        <f aca="false">D47+D49+D51+D53</f>
        <v>3908.5</v>
      </c>
    </row>
    <row r="47" s="24" customFormat="true" ht="18.75" hidden="false" customHeight="false" outlineLevel="0" collapsed="false">
      <c r="A47" s="20" t="s">
        <v>75</v>
      </c>
      <c r="B47" s="38" t="s">
        <v>76</v>
      </c>
      <c r="C47" s="22" t="n">
        <f aca="false">C48</f>
        <v>922.9</v>
      </c>
      <c r="D47" s="22" t="n">
        <f aca="false">D48</f>
        <v>938.1</v>
      </c>
    </row>
    <row r="48" s="24" customFormat="true" ht="31.5" hidden="false" customHeight="false" outlineLevel="0" collapsed="false">
      <c r="A48" s="39" t="s">
        <v>77</v>
      </c>
      <c r="B48" s="40" t="s">
        <v>78</v>
      </c>
      <c r="C48" s="41" t="n">
        <v>922.9</v>
      </c>
      <c r="D48" s="41" t="n">
        <v>938.1</v>
      </c>
    </row>
    <row r="49" s="24" customFormat="true" ht="33" hidden="false" customHeight="true" outlineLevel="0" collapsed="false">
      <c r="A49" s="20" t="s">
        <v>79</v>
      </c>
      <c r="B49" s="20" t="s">
        <v>112</v>
      </c>
      <c r="C49" s="22" t="n">
        <f aca="false">C50</f>
        <v>7.2</v>
      </c>
      <c r="D49" s="22" t="n">
        <f aca="false">D50</f>
        <v>7.2</v>
      </c>
    </row>
    <row r="50" s="24" customFormat="true" ht="20.1" hidden="false" customHeight="true" outlineLevel="0" collapsed="false">
      <c r="A50" s="43" t="s">
        <v>83</v>
      </c>
      <c r="B50" s="44" t="s">
        <v>84</v>
      </c>
      <c r="C50" s="41" t="n">
        <v>7.2</v>
      </c>
      <c r="D50" s="41" t="n">
        <v>7.2</v>
      </c>
    </row>
    <row r="51" s="24" customFormat="true" ht="20.45" hidden="false" customHeight="true" outlineLevel="0" collapsed="false">
      <c r="A51" s="20" t="s">
        <v>85</v>
      </c>
      <c r="B51" s="21" t="s">
        <v>113</v>
      </c>
      <c r="C51" s="22" t="n">
        <f aca="false">SUM(C52:C52)</f>
        <v>122.3</v>
      </c>
      <c r="D51" s="22" t="n">
        <f aca="false">SUM(D52:D52)</f>
        <v>122.3</v>
      </c>
    </row>
    <row r="52" s="24" customFormat="true" ht="48.95" hidden="false" customHeight="true" outlineLevel="0" collapsed="false">
      <c r="A52" s="47" t="s">
        <v>87</v>
      </c>
      <c r="B52" s="48" t="s">
        <v>88</v>
      </c>
      <c r="C52" s="41" t="n">
        <v>122.3</v>
      </c>
      <c r="D52" s="41" t="n">
        <v>122.3</v>
      </c>
    </row>
    <row r="53" s="53" customFormat="true" ht="17.45" hidden="false" customHeight="true" outlineLevel="0" collapsed="false">
      <c r="A53" s="70" t="s">
        <v>89</v>
      </c>
      <c r="B53" s="71" t="s">
        <v>90</v>
      </c>
      <c r="C53" s="61" t="n">
        <f aca="false">SUM(C54:C55)</f>
        <v>2840.9</v>
      </c>
      <c r="D53" s="61" t="n">
        <f aca="false">SUM(D54:D55)</f>
        <v>2840.9</v>
      </c>
    </row>
    <row r="54" s="53" customFormat="true" ht="66" hidden="true" customHeight="true" outlineLevel="0" collapsed="false">
      <c r="A54" s="54" t="s">
        <v>91</v>
      </c>
      <c r="B54" s="72" t="s">
        <v>92</v>
      </c>
      <c r="C54" s="41"/>
      <c r="D54" s="41"/>
    </row>
    <row r="55" s="53" customFormat="true" ht="34.5" hidden="false" customHeight="true" outlineLevel="0" collapsed="false">
      <c r="A55" s="56" t="s">
        <v>93</v>
      </c>
      <c r="B55" s="72" t="s">
        <v>94</v>
      </c>
      <c r="C55" s="41" t="n">
        <v>2840.9</v>
      </c>
      <c r="D55" s="41" t="n">
        <v>2840.9</v>
      </c>
    </row>
    <row r="56" s="53" customFormat="true" ht="21.75" hidden="true" customHeight="true" outlineLevel="0" collapsed="false">
      <c r="A56" s="36" t="s">
        <v>95</v>
      </c>
      <c r="B56" s="73" t="s">
        <v>96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97</v>
      </c>
      <c r="B57" s="74" t="s">
        <v>98</v>
      </c>
      <c r="C57" s="41"/>
      <c r="D57" s="41"/>
    </row>
    <row r="58" s="24" customFormat="true" ht="18.75" hidden="false" customHeight="false" outlineLevel="0" collapsed="false">
      <c r="A58" s="59"/>
      <c r="B58" s="69" t="s">
        <v>99</v>
      </c>
      <c r="C58" s="22" t="n">
        <f aca="false">C9+C45</f>
        <v>5160.6</v>
      </c>
      <c r="D58" s="22" t="n">
        <f aca="false">D9+D45</f>
        <v>5191.4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3-11-14T10:10:20Z</cp:lastPrinted>
  <dcterms:modified xsi:type="dcterms:W3CDTF">2023-11-14T10:10:44Z</dcterms:modified>
  <cp:revision>0</cp:revision>
  <dc:subject/>
  <dc:title/>
</cp:coreProperties>
</file>