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               №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3945.7</v>
      </c>
      <c r="D17" s="15" t="n">
        <v>5160.6</v>
      </c>
      <c r="E17" s="15" t="n">
        <v>5191.4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3945.7</v>
      </c>
      <c r="D18" s="15" t="n">
        <v>5160.6</v>
      </c>
      <c r="E18" s="15" t="n">
        <v>5191.4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3-11-09T11:50:31Z</dcterms:modified>
  <cp:revision>0</cp:revision>
  <dc:subject/>
  <dc:title/>
</cp:coreProperties>
</file>