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0">
  <si>
    <t xml:space="preserve">Приложение 2</t>
  </si>
  <si>
    <t xml:space="preserve">к решению  Никольской сельской  Думы</t>
  </si>
  <si>
    <t xml:space="preserve">от     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сполнено
 (тыс. рублей)</t>
  </si>
  <si>
    <t xml:space="preserve">% испол
 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75,6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48,5</t>
  </si>
  <si>
    <t xml:space="preserve">1463,5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94,5</t>
  </si>
  <si>
    <t xml:space="preserve">1202,0</t>
  </si>
  <si>
    <t xml:space="preserve">Закупка товаров, работ и услуг для обеспечения государственных (муниципальных) нужд</t>
  </si>
  <si>
    <t xml:space="preserve">344,4</t>
  </si>
  <si>
    <t xml:space="preserve">259,4</t>
  </si>
  <si>
    <t xml:space="preserve">75,3</t>
  </si>
  <si>
    <t xml:space="preserve">Социальное обеспечение и иные выплаты населению</t>
  </si>
  <si>
    <t xml:space="preserve">300</t>
  </si>
  <si>
    <t xml:space="preserve">0,3</t>
  </si>
  <si>
    <t xml:space="preserve">Иные бюджетные ассигнования</t>
  </si>
  <si>
    <t xml:space="preserve">800</t>
  </si>
  <si>
    <t xml:space="preserve">1,8</t>
  </si>
  <si>
    <t xml:space="preserve">Другие общегосударственные вопросы</t>
  </si>
  <si>
    <t xml:space="preserve">13</t>
  </si>
  <si>
    <t xml:space="preserve">78,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, не вошедшие в рамки подпрограмм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69,8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8,5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08,1</t>
  </si>
  <si>
    <t xml:space="preserve">4,8</t>
  </si>
  <si>
    <t xml:space="preserve">Национальная безопасность и правоохранительная деятельность</t>
  </si>
  <si>
    <t xml:space="preserve">15,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5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123,0</t>
  </si>
  <si>
    <t xml:space="preserve">901,1</t>
  </si>
  <si>
    <t xml:space="preserve">80,2</t>
  </si>
  <si>
    <t xml:space="preserve">Дорожное хозяйство (дорожные фонды)</t>
  </si>
  <si>
    <t xml:space="preserve">09</t>
  </si>
  <si>
    <t xml:space="preserve">665,0</t>
  </si>
  <si>
    <t xml:space="preserve">443,1</t>
  </si>
  <si>
    <t xml:space="preserve">66,6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45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45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18,8</t>
  </si>
  <si>
    <t xml:space="preserve">77,2</t>
  </si>
  <si>
    <t xml:space="preserve">6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06,1</t>
  </si>
  <si>
    <t xml:space="preserve">64,5</t>
  </si>
  <si>
    <t xml:space="preserve">60,8</t>
  </si>
  <si>
    <t xml:space="preserve">Мероприятия по прочему благоустройству</t>
  </si>
  <si>
    <t xml:space="preserve">1190004660</t>
  </si>
  <si>
    <t xml:space="preserve">12,7</t>
  </si>
  <si>
    <t xml:space="preserve">Социальная политика</t>
  </si>
  <si>
    <t xml:space="preserve">577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1.28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  <c r="P10" s="21" t="s">
        <v>28</v>
      </c>
      <c r="Q10" s="22" t="s">
        <v>29</v>
      </c>
    </row>
    <row r="11" s="24" customFormat="true" ht="29.25" hidden="false" customHeight="fals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n">
        <v>984</v>
      </c>
      <c r="K11" s="26" t="s">
        <v>31</v>
      </c>
      <c r="L11" s="26" t="s">
        <v>31</v>
      </c>
      <c r="M11" s="26" t="s">
        <v>32</v>
      </c>
      <c r="N11" s="26" t="s">
        <v>33</v>
      </c>
      <c r="O11" s="27" t="e">
        <f aca="false">SUM(O12+O37+O44+O57+O82+O91)</f>
        <v>#VALUE!</v>
      </c>
      <c r="P11" s="28" t="e">
        <f aca="false">SUM(P12+P37+P44+P57+P82+P91)</f>
        <v>#VALUE!</v>
      </c>
      <c r="Q11" s="29" t="n">
        <v>91.6</v>
      </c>
    </row>
    <row r="12" s="31" customFormat="true" ht="18" hidden="false" customHeight="true" outlineLevel="0" collapsed="false">
      <c r="A12" s="30"/>
      <c r="B12" s="30"/>
      <c r="C12" s="30"/>
      <c r="D12" s="30"/>
      <c r="E12" s="30"/>
      <c r="F12" s="30"/>
      <c r="G12" s="30"/>
      <c r="I12" s="32" t="s">
        <v>34</v>
      </c>
      <c r="J12" s="33" t="n">
        <v>984</v>
      </c>
      <c r="K12" s="33" t="s">
        <v>35</v>
      </c>
      <c r="L12" s="33" t="s">
        <v>31</v>
      </c>
      <c r="M12" s="33" t="s">
        <v>32</v>
      </c>
      <c r="N12" s="33" t="s">
        <v>33</v>
      </c>
      <c r="O12" s="34" t="e">
        <f aca="false">SUM(O13+O19+O29)</f>
        <v>#VALUE!</v>
      </c>
      <c r="P12" s="35" t="e">
        <f aca="false">SUM(P13+P19+P29)</f>
        <v>#VALUE!</v>
      </c>
      <c r="Q12" s="36" t="n">
        <v>96.1</v>
      </c>
    </row>
    <row r="13" s="31" customFormat="true" ht="30.75" hidden="false" customHeight="false" outlineLevel="0" collapsed="false">
      <c r="A13" s="30"/>
      <c r="B13" s="30"/>
      <c r="C13" s="30"/>
      <c r="D13" s="30"/>
      <c r="E13" s="30"/>
      <c r="F13" s="30"/>
      <c r="G13" s="30"/>
      <c r="I13" s="32" t="s">
        <v>36</v>
      </c>
      <c r="J13" s="33" t="n">
        <v>984</v>
      </c>
      <c r="K13" s="33" t="s">
        <v>35</v>
      </c>
      <c r="L13" s="33" t="s">
        <v>37</v>
      </c>
      <c r="M13" s="33" t="s">
        <v>32</v>
      </c>
      <c r="N13" s="33" t="s">
        <v>33</v>
      </c>
      <c r="O13" s="37" t="s">
        <v>38</v>
      </c>
      <c r="P13" s="38" t="s">
        <v>38</v>
      </c>
      <c r="Q13" s="36" t="e">
        <f aca="false">SUM(P13/O13*100)</f>
        <v>#VALUE!</v>
      </c>
    </row>
    <row r="14" s="31" customFormat="true" ht="14.25" hidden="false" customHeight="true" outlineLevel="0" collapsed="false">
      <c r="A14" s="30"/>
      <c r="B14" s="30"/>
      <c r="C14" s="30"/>
      <c r="D14" s="30"/>
      <c r="E14" s="30"/>
      <c r="F14" s="30"/>
      <c r="G14" s="30"/>
      <c r="I14" s="32" t="s">
        <v>39</v>
      </c>
      <c r="J14" s="33" t="n">
        <v>984</v>
      </c>
      <c r="K14" s="33" t="s">
        <v>35</v>
      </c>
      <c r="L14" s="33" t="s">
        <v>37</v>
      </c>
      <c r="M14" s="33" t="s">
        <v>40</v>
      </c>
      <c r="N14" s="33" t="s">
        <v>33</v>
      </c>
      <c r="O14" s="37" t="s">
        <v>38</v>
      </c>
      <c r="P14" s="38" t="s">
        <v>38</v>
      </c>
      <c r="Q14" s="36" t="e">
        <f aca="false">SUM(P14/O14*100)</f>
        <v>#VALUE!</v>
      </c>
    </row>
    <row r="15" s="31" customFormat="true" ht="16.5" hidden="false" customHeight="true" outlineLevel="0" collapsed="false">
      <c r="A15" s="30"/>
      <c r="B15" s="30"/>
      <c r="C15" s="30"/>
      <c r="D15" s="30"/>
      <c r="E15" s="30"/>
      <c r="F15" s="30"/>
      <c r="G15" s="30"/>
      <c r="I15" s="32" t="s">
        <v>41</v>
      </c>
      <c r="J15" s="33" t="n">
        <v>984</v>
      </c>
      <c r="K15" s="33" t="s">
        <v>35</v>
      </c>
      <c r="L15" s="33" t="s">
        <v>37</v>
      </c>
      <c r="M15" s="33" t="s">
        <v>40</v>
      </c>
      <c r="N15" s="33" t="s">
        <v>33</v>
      </c>
      <c r="O15" s="37" t="s">
        <v>38</v>
      </c>
      <c r="P15" s="38" t="s">
        <v>38</v>
      </c>
      <c r="Q15" s="36" t="e">
        <f aca="false">SUM(P15/O15*100)</f>
        <v>#VALUE!</v>
      </c>
    </row>
    <row r="16" s="31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  <c r="I16" s="32" t="s">
        <v>42</v>
      </c>
      <c r="J16" s="33" t="n">
        <v>984</v>
      </c>
      <c r="K16" s="33" t="s">
        <v>35</v>
      </c>
      <c r="L16" s="33" t="s">
        <v>37</v>
      </c>
      <c r="M16" s="33" t="s">
        <v>43</v>
      </c>
      <c r="N16" s="33" t="s">
        <v>33</v>
      </c>
      <c r="O16" s="37" t="s">
        <v>38</v>
      </c>
      <c r="P16" s="38" t="s">
        <v>38</v>
      </c>
      <c r="Q16" s="36" t="e">
        <f aca="false">SUM(P16/O16*100)</f>
        <v>#VALUE!</v>
      </c>
    </row>
    <row r="17" s="31" customFormat="true" ht="19.5" hidden="false" customHeight="true" outlineLevel="0" collapsed="false">
      <c r="A17" s="30"/>
      <c r="B17" s="30"/>
      <c r="C17" s="30"/>
      <c r="D17" s="30"/>
      <c r="E17" s="30"/>
      <c r="F17" s="30"/>
      <c r="G17" s="30"/>
      <c r="I17" s="32" t="s">
        <v>44</v>
      </c>
      <c r="J17" s="33" t="n">
        <v>984</v>
      </c>
      <c r="K17" s="33" t="s">
        <v>35</v>
      </c>
      <c r="L17" s="33" t="s">
        <v>37</v>
      </c>
      <c r="M17" s="33" t="s">
        <v>45</v>
      </c>
      <c r="N17" s="33" t="s">
        <v>33</v>
      </c>
      <c r="O17" s="37" t="s">
        <v>38</v>
      </c>
      <c r="P17" s="38" t="s">
        <v>38</v>
      </c>
      <c r="Q17" s="36" t="e">
        <f aca="false">SUM(P17/O17*100)</f>
        <v>#VALUE!</v>
      </c>
    </row>
    <row r="18" s="31" customFormat="true" ht="17.25" hidden="false" customHeight="true" outlineLevel="0" collapsed="false">
      <c r="A18" s="30"/>
      <c r="B18" s="30"/>
      <c r="C18" s="30"/>
      <c r="D18" s="30"/>
      <c r="E18" s="30"/>
      <c r="F18" s="30"/>
      <c r="G18" s="30"/>
      <c r="I18" s="32" t="s">
        <v>46</v>
      </c>
      <c r="J18" s="33" t="n">
        <v>984</v>
      </c>
      <c r="K18" s="33" t="s">
        <v>35</v>
      </c>
      <c r="L18" s="33" t="s">
        <v>37</v>
      </c>
      <c r="M18" s="33" t="s">
        <v>45</v>
      </c>
      <c r="N18" s="33" t="n">
        <v>100</v>
      </c>
      <c r="O18" s="37" t="s">
        <v>38</v>
      </c>
      <c r="P18" s="38" t="s">
        <v>38</v>
      </c>
      <c r="Q18" s="36" t="e">
        <f aca="false">SUM(P18/O18*100)</f>
        <v>#VALUE!</v>
      </c>
    </row>
    <row r="19" s="31" customFormat="true" ht="49.5" hidden="false" customHeight="true" outlineLevel="0" collapsed="false">
      <c r="A19" s="30"/>
      <c r="B19" s="30"/>
      <c r="C19" s="30"/>
      <c r="D19" s="30"/>
      <c r="E19" s="30"/>
      <c r="F19" s="30"/>
      <c r="G19" s="30"/>
      <c r="I19" s="32" t="s">
        <v>47</v>
      </c>
      <c r="J19" s="33" t="n">
        <v>984</v>
      </c>
      <c r="K19" s="33" t="s">
        <v>35</v>
      </c>
      <c r="L19" s="33" t="s">
        <v>48</v>
      </c>
      <c r="M19" s="33" t="s">
        <v>32</v>
      </c>
      <c r="N19" s="33" t="s">
        <v>33</v>
      </c>
      <c r="O19" s="37" t="s">
        <v>49</v>
      </c>
      <c r="P19" s="38" t="s">
        <v>50</v>
      </c>
      <c r="Q19" s="36" t="n">
        <v>94.5</v>
      </c>
    </row>
    <row r="20" s="31" customFormat="true" ht="18" hidden="false" customHeight="true" outlineLevel="0" collapsed="false">
      <c r="A20" s="30"/>
      <c r="B20" s="30"/>
      <c r="C20" s="30"/>
      <c r="D20" s="30"/>
      <c r="E20" s="30"/>
      <c r="F20" s="30"/>
      <c r="G20" s="30"/>
      <c r="I20" s="32" t="s">
        <v>39</v>
      </c>
      <c r="J20" s="39" t="n">
        <v>984</v>
      </c>
      <c r="K20" s="33" t="s">
        <v>35</v>
      </c>
      <c r="L20" s="33" t="s">
        <v>48</v>
      </c>
      <c r="M20" s="33" t="s">
        <v>51</v>
      </c>
      <c r="N20" s="33" t="s">
        <v>33</v>
      </c>
      <c r="O20" s="37" t="s">
        <v>49</v>
      </c>
      <c r="P20" s="38" t="s">
        <v>50</v>
      </c>
      <c r="Q20" s="36" t="n">
        <v>94.5</v>
      </c>
    </row>
    <row r="21" s="31" customFormat="true" ht="19.5" hidden="false" customHeight="true" outlineLevel="0" collapsed="false">
      <c r="A21" s="30"/>
      <c r="B21" s="30"/>
      <c r="C21" s="30"/>
      <c r="D21" s="30"/>
      <c r="E21" s="30"/>
      <c r="F21" s="30"/>
      <c r="G21" s="30"/>
      <c r="I21" s="32" t="s">
        <v>52</v>
      </c>
      <c r="J21" s="39" t="n">
        <v>984</v>
      </c>
      <c r="K21" s="33" t="s">
        <v>35</v>
      </c>
      <c r="L21" s="33" t="s">
        <v>48</v>
      </c>
      <c r="M21" s="33" t="s">
        <v>40</v>
      </c>
      <c r="N21" s="33" t="s">
        <v>33</v>
      </c>
      <c r="O21" s="37" t="s">
        <v>49</v>
      </c>
      <c r="P21" s="38" t="s">
        <v>50</v>
      </c>
      <c r="Q21" s="36" t="n">
        <v>94.5</v>
      </c>
    </row>
    <row r="22" s="31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I22" s="40" t="s">
        <v>42</v>
      </c>
      <c r="J22" s="41" t="n">
        <v>984</v>
      </c>
      <c r="K22" s="42" t="s">
        <v>35</v>
      </c>
      <c r="L22" s="42" t="s">
        <v>48</v>
      </c>
      <c r="M22" s="42" t="s">
        <v>43</v>
      </c>
      <c r="N22" s="42" t="s">
        <v>33</v>
      </c>
      <c r="O22" s="43" t="s">
        <v>49</v>
      </c>
      <c r="P22" s="44" t="s">
        <v>50</v>
      </c>
      <c r="Q22" s="45" t="n">
        <v>94.5</v>
      </c>
    </row>
    <row r="23" s="31" customFormat="true" ht="12" hidden="false" customHeight="true" outlineLevel="0" collapsed="false">
      <c r="A23" s="30"/>
      <c r="B23" s="30"/>
      <c r="C23" s="30"/>
      <c r="D23" s="30"/>
      <c r="E23" s="30"/>
      <c r="F23" s="30"/>
      <c r="G23" s="30"/>
      <c r="I23" s="40"/>
      <c r="J23" s="41"/>
      <c r="K23" s="42"/>
      <c r="L23" s="42"/>
      <c r="M23" s="42"/>
      <c r="N23" s="42"/>
      <c r="O23" s="43"/>
      <c r="P23" s="44"/>
      <c r="Q23" s="45"/>
    </row>
    <row r="24" s="31" customFormat="true" ht="19.5" hidden="false" customHeight="true" outlineLevel="0" collapsed="false">
      <c r="A24" s="30"/>
      <c r="B24" s="30"/>
      <c r="C24" s="30"/>
      <c r="D24" s="30"/>
      <c r="E24" s="30"/>
      <c r="F24" s="30"/>
      <c r="G24" s="30"/>
      <c r="I24" s="32" t="s">
        <v>53</v>
      </c>
      <c r="J24" s="39" t="n">
        <v>984</v>
      </c>
      <c r="K24" s="33" t="s">
        <v>35</v>
      </c>
      <c r="L24" s="33" t="s">
        <v>48</v>
      </c>
      <c r="M24" s="33" t="s">
        <v>54</v>
      </c>
      <c r="N24" s="33" t="s">
        <v>33</v>
      </c>
      <c r="O24" s="37" t="s">
        <v>49</v>
      </c>
      <c r="P24" s="38" t="s">
        <v>50</v>
      </c>
      <c r="Q24" s="46" t="s">
        <v>55</v>
      </c>
    </row>
    <row r="25" s="31" customFormat="true" ht="63.75" hidden="false" customHeight="true" outlineLevel="0" collapsed="false">
      <c r="A25" s="30"/>
      <c r="B25" s="30"/>
      <c r="C25" s="30"/>
      <c r="D25" s="30"/>
      <c r="E25" s="30"/>
      <c r="F25" s="30"/>
      <c r="G25" s="30"/>
      <c r="I25" s="32" t="s">
        <v>46</v>
      </c>
      <c r="J25" s="39" t="n">
        <v>984</v>
      </c>
      <c r="K25" s="33" t="s">
        <v>35</v>
      </c>
      <c r="L25" s="33" t="s">
        <v>48</v>
      </c>
      <c r="M25" s="33" t="s">
        <v>54</v>
      </c>
      <c r="N25" s="33" t="n">
        <v>100</v>
      </c>
      <c r="O25" s="37" t="s">
        <v>56</v>
      </c>
      <c r="P25" s="38" t="s">
        <v>56</v>
      </c>
      <c r="Q25" s="47" t="e">
        <f aca="false">SUM(P25/O25*100)</f>
        <v>#VALUE!</v>
      </c>
    </row>
    <row r="26" s="31" customFormat="true" ht="33" hidden="false" customHeight="true" outlineLevel="0" collapsed="false">
      <c r="A26" s="30"/>
      <c r="B26" s="30"/>
      <c r="C26" s="30"/>
      <c r="D26" s="30"/>
      <c r="E26" s="30"/>
      <c r="F26" s="30"/>
      <c r="G26" s="30"/>
      <c r="I26" s="32" t="s">
        <v>57</v>
      </c>
      <c r="J26" s="39" t="n">
        <v>984</v>
      </c>
      <c r="K26" s="33" t="s">
        <v>35</v>
      </c>
      <c r="L26" s="33" t="s">
        <v>48</v>
      </c>
      <c r="M26" s="33" t="s">
        <v>54</v>
      </c>
      <c r="N26" s="33" t="n">
        <v>200</v>
      </c>
      <c r="O26" s="37" t="s">
        <v>58</v>
      </c>
      <c r="P26" s="38" t="s">
        <v>59</v>
      </c>
      <c r="Q26" s="47" t="s">
        <v>60</v>
      </c>
    </row>
    <row r="27" s="31" customFormat="true" ht="18.75" hidden="false" customHeight="true" outlineLevel="0" collapsed="false">
      <c r="A27" s="30"/>
      <c r="B27" s="30"/>
      <c r="C27" s="30"/>
      <c r="D27" s="30"/>
      <c r="E27" s="30"/>
      <c r="F27" s="30"/>
      <c r="G27" s="30"/>
      <c r="I27" s="48" t="s">
        <v>61</v>
      </c>
      <c r="J27" s="39" t="n">
        <v>984</v>
      </c>
      <c r="K27" s="33" t="s">
        <v>35</v>
      </c>
      <c r="L27" s="33" t="s">
        <v>48</v>
      </c>
      <c r="M27" s="33" t="s">
        <v>54</v>
      </c>
      <c r="N27" s="33" t="s">
        <v>62</v>
      </c>
      <c r="O27" s="37" t="s">
        <v>63</v>
      </c>
      <c r="P27" s="38" t="s">
        <v>63</v>
      </c>
      <c r="Q27" s="47" t="e">
        <f aca="false">SUM(P27/O27*100)</f>
        <v>#VALUE!</v>
      </c>
    </row>
    <row r="28" s="31" customFormat="true" ht="15" hidden="false" customHeight="true" outlineLevel="0" collapsed="false">
      <c r="A28" s="30"/>
      <c r="B28" s="30"/>
      <c r="C28" s="30"/>
      <c r="D28" s="30"/>
      <c r="E28" s="30"/>
      <c r="F28" s="30"/>
      <c r="G28" s="30"/>
      <c r="I28" s="32" t="s">
        <v>64</v>
      </c>
      <c r="J28" s="39" t="n">
        <v>984</v>
      </c>
      <c r="K28" s="33" t="s">
        <v>35</v>
      </c>
      <c r="L28" s="33" t="s">
        <v>48</v>
      </c>
      <c r="M28" s="33" t="s">
        <v>54</v>
      </c>
      <c r="N28" s="33" t="s">
        <v>65</v>
      </c>
      <c r="O28" s="37" t="s">
        <v>66</v>
      </c>
      <c r="P28" s="38" t="s">
        <v>66</v>
      </c>
      <c r="Q28" s="47" t="e">
        <f aca="false">SUM(P28/O28*100)</f>
        <v>#VALUE!</v>
      </c>
    </row>
    <row r="29" s="31" customFormat="true" ht="18.75" hidden="false" customHeight="true" outlineLevel="0" collapsed="false">
      <c r="A29" s="30"/>
      <c r="B29" s="30"/>
      <c r="C29" s="30"/>
      <c r="D29" s="30"/>
      <c r="E29" s="30"/>
      <c r="F29" s="30"/>
      <c r="G29" s="30"/>
      <c r="I29" s="32" t="s">
        <v>67</v>
      </c>
      <c r="J29" s="39" t="n">
        <v>984</v>
      </c>
      <c r="K29" s="33" t="s">
        <v>35</v>
      </c>
      <c r="L29" s="33" t="s">
        <v>68</v>
      </c>
      <c r="M29" s="33" t="s">
        <v>32</v>
      </c>
      <c r="N29" s="33" t="s">
        <v>33</v>
      </c>
      <c r="O29" s="37" t="s">
        <v>69</v>
      </c>
      <c r="P29" s="38" t="s">
        <v>69</v>
      </c>
      <c r="Q29" s="47" t="e">
        <f aca="false">SUM(P29/O29*100)</f>
        <v>#VALUE!</v>
      </c>
    </row>
    <row r="30" s="31" customFormat="true" ht="32.25" hidden="false" customHeight="true" outlineLevel="0" collapsed="false">
      <c r="A30" s="30"/>
      <c r="B30" s="30"/>
      <c r="C30" s="30"/>
      <c r="D30" s="30"/>
      <c r="E30" s="30"/>
      <c r="F30" s="30"/>
      <c r="G30" s="30"/>
      <c r="I30" s="32" t="s">
        <v>70</v>
      </c>
      <c r="J30" s="39" t="n">
        <v>984</v>
      </c>
      <c r="K30" s="33" t="s">
        <v>35</v>
      </c>
      <c r="L30" s="33" t="s">
        <v>68</v>
      </c>
      <c r="M30" s="33" t="s">
        <v>71</v>
      </c>
      <c r="N30" s="33" t="s">
        <v>33</v>
      </c>
      <c r="O30" s="37" t="s">
        <v>69</v>
      </c>
      <c r="P30" s="38" t="s">
        <v>69</v>
      </c>
      <c r="Q30" s="47" t="e">
        <f aca="false">SUM(P30/O30*100)</f>
        <v>#VALUE!</v>
      </c>
    </row>
    <row r="31" s="50" customFormat="true" ht="17.25" hidden="false" customHeight="true" outlineLevel="0" collapsed="false">
      <c r="A31" s="49"/>
      <c r="B31" s="49"/>
      <c r="C31" s="49"/>
      <c r="D31" s="49"/>
      <c r="E31" s="49"/>
      <c r="F31" s="49"/>
      <c r="G31" s="49"/>
      <c r="I31" s="32" t="s">
        <v>72</v>
      </c>
      <c r="J31" s="39" t="n">
        <v>984</v>
      </c>
      <c r="K31" s="33" t="s">
        <v>35</v>
      </c>
      <c r="L31" s="33" t="s">
        <v>68</v>
      </c>
      <c r="M31" s="33" t="s">
        <v>73</v>
      </c>
      <c r="N31" s="33" t="s">
        <v>33</v>
      </c>
      <c r="O31" s="37" t="s">
        <v>69</v>
      </c>
      <c r="P31" s="38" t="s">
        <v>69</v>
      </c>
      <c r="Q31" s="47" t="e">
        <f aca="false">SUM(P31/O31*100)</f>
        <v>#VALUE!</v>
      </c>
    </row>
    <row r="32" s="50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  <c r="I32" s="32" t="s">
        <v>74</v>
      </c>
      <c r="J32" s="39" t="n">
        <v>984</v>
      </c>
      <c r="K32" s="33" t="s">
        <v>35</v>
      </c>
      <c r="L32" s="33" t="s">
        <v>68</v>
      </c>
      <c r="M32" s="33" t="s">
        <v>75</v>
      </c>
      <c r="N32" s="33" t="s">
        <v>33</v>
      </c>
      <c r="O32" s="37" t="s">
        <v>76</v>
      </c>
      <c r="P32" s="38" t="s">
        <v>76</v>
      </c>
      <c r="Q32" s="47" t="e">
        <f aca="false">SUM(P32/O32*100)</f>
        <v>#VALUE!</v>
      </c>
    </row>
    <row r="33" s="50" customFormat="true" ht="16.5" hidden="false" customHeight="true" outlineLevel="0" collapsed="false">
      <c r="A33" s="49"/>
      <c r="B33" s="49"/>
      <c r="C33" s="49"/>
      <c r="D33" s="49"/>
      <c r="E33" s="49"/>
      <c r="F33" s="49"/>
      <c r="G33" s="49"/>
      <c r="I33" s="32" t="s">
        <v>77</v>
      </c>
      <c r="J33" s="39" t="n">
        <v>984</v>
      </c>
      <c r="K33" s="33" t="s">
        <v>35</v>
      </c>
      <c r="L33" s="33" t="s">
        <v>68</v>
      </c>
      <c r="M33" s="33" t="s">
        <v>78</v>
      </c>
      <c r="N33" s="33" t="s">
        <v>33</v>
      </c>
      <c r="O33" s="37" t="s">
        <v>76</v>
      </c>
      <c r="P33" s="38" t="s">
        <v>76</v>
      </c>
      <c r="Q33" s="47" t="e">
        <f aca="false">SUM(P33/O33*100)</f>
        <v>#VALUE!</v>
      </c>
    </row>
    <row r="34" s="50" customFormat="true" ht="30.75" hidden="false" customHeight="true" outlineLevel="0" collapsed="false">
      <c r="A34" s="49"/>
      <c r="B34" s="49"/>
      <c r="C34" s="49"/>
      <c r="D34" s="49"/>
      <c r="E34" s="49"/>
      <c r="F34" s="49"/>
      <c r="G34" s="49"/>
      <c r="I34" s="32" t="s">
        <v>57</v>
      </c>
      <c r="J34" s="39" t="n">
        <v>984</v>
      </c>
      <c r="K34" s="33" t="s">
        <v>35</v>
      </c>
      <c r="L34" s="33" t="s">
        <v>68</v>
      </c>
      <c r="M34" s="33" t="s">
        <v>78</v>
      </c>
      <c r="N34" s="33" t="s">
        <v>79</v>
      </c>
      <c r="O34" s="37" t="s">
        <v>76</v>
      </c>
      <c r="P34" s="38" t="s">
        <v>76</v>
      </c>
      <c r="Q34" s="47" t="e">
        <f aca="false">SUM(P34/O34*100)</f>
        <v>#VALUE!</v>
      </c>
    </row>
    <row r="35" s="50" customFormat="true" ht="30.75" hidden="false" customHeight="false" outlineLevel="0" collapsed="false">
      <c r="A35" s="49"/>
      <c r="B35" s="49"/>
      <c r="C35" s="49"/>
      <c r="D35" s="49"/>
      <c r="E35" s="49"/>
      <c r="F35" s="49"/>
      <c r="G35" s="49"/>
      <c r="I35" s="32" t="s">
        <v>80</v>
      </c>
      <c r="J35" s="39" t="n">
        <v>984</v>
      </c>
      <c r="K35" s="33" t="s">
        <v>35</v>
      </c>
      <c r="L35" s="33" t="s">
        <v>68</v>
      </c>
      <c r="M35" s="33" t="s">
        <v>81</v>
      </c>
      <c r="N35" s="33" t="s">
        <v>33</v>
      </c>
      <c r="O35" s="37" t="s">
        <v>82</v>
      </c>
      <c r="P35" s="38" t="s">
        <v>82</v>
      </c>
      <c r="Q35" s="47" t="e">
        <f aca="false">SUM(P35/O35*100)</f>
        <v>#VALUE!</v>
      </c>
    </row>
    <row r="36" s="50" customFormat="true" ht="30.75" hidden="false" customHeight="false" outlineLevel="0" collapsed="false">
      <c r="A36" s="49"/>
      <c r="B36" s="49"/>
      <c r="C36" s="49"/>
      <c r="D36" s="49"/>
      <c r="E36" s="49"/>
      <c r="F36" s="49"/>
      <c r="G36" s="49"/>
      <c r="I36" s="32" t="s">
        <v>57</v>
      </c>
      <c r="J36" s="39" t="n">
        <v>984</v>
      </c>
      <c r="K36" s="33" t="s">
        <v>35</v>
      </c>
      <c r="L36" s="33" t="s">
        <v>68</v>
      </c>
      <c r="M36" s="33" t="s">
        <v>81</v>
      </c>
      <c r="N36" s="33" t="s">
        <v>79</v>
      </c>
      <c r="O36" s="37" t="s">
        <v>82</v>
      </c>
      <c r="P36" s="38" t="s">
        <v>82</v>
      </c>
      <c r="Q36" s="47" t="e">
        <f aca="false">SUM(P36/O36*100)</f>
        <v>#VALUE!</v>
      </c>
    </row>
    <row r="37" s="50" customFormat="tru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I37" s="32" t="s">
        <v>83</v>
      </c>
      <c r="J37" s="39" t="n">
        <v>984</v>
      </c>
      <c r="K37" s="33" t="s">
        <v>37</v>
      </c>
      <c r="L37" s="33" t="s">
        <v>31</v>
      </c>
      <c r="M37" s="33" t="s">
        <v>32</v>
      </c>
      <c r="N37" s="33" t="s">
        <v>33</v>
      </c>
      <c r="O37" s="37" t="s">
        <v>84</v>
      </c>
      <c r="P37" s="38" t="s">
        <v>84</v>
      </c>
      <c r="Q37" s="47" t="e">
        <f aca="false">SUM(P37/O37*100)</f>
        <v>#VALUE!</v>
      </c>
    </row>
    <row r="38" s="50" customFormat="tru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I38" s="32" t="s">
        <v>85</v>
      </c>
      <c r="J38" s="39" t="n">
        <v>984</v>
      </c>
      <c r="K38" s="33" t="s">
        <v>37</v>
      </c>
      <c r="L38" s="33" t="s">
        <v>86</v>
      </c>
      <c r="M38" s="33" t="s">
        <v>32</v>
      </c>
      <c r="N38" s="33" t="s">
        <v>33</v>
      </c>
      <c r="O38" s="37" t="s">
        <v>84</v>
      </c>
      <c r="P38" s="38" t="s">
        <v>84</v>
      </c>
      <c r="Q38" s="47" t="e">
        <f aca="false">SUM(P38/O38*100)</f>
        <v>#VALUE!</v>
      </c>
    </row>
    <row r="39" s="50" customFormat="true" ht="21" hidden="false" customHeight="true" outlineLevel="0" collapsed="false">
      <c r="A39" s="49"/>
      <c r="B39" s="49"/>
      <c r="C39" s="49"/>
      <c r="D39" s="49"/>
      <c r="E39" s="49"/>
      <c r="F39" s="49"/>
      <c r="G39" s="49"/>
      <c r="I39" s="32" t="s">
        <v>39</v>
      </c>
      <c r="J39" s="39" t="n">
        <v>984</v>
      </c>
      <c r="K39" s="33" t="s">
        <v>37</v>
      </c>
      <c r="L39" s="33" t="s">
        <v>86</v>
      </c>
      <c r="M39" s="33" t="s">
        <v>51</v>
      </c>
      <c r="N39" s="33" t="s">
        <v>33</v>
      </c>
      <c r="O39" s="37" t="s">
        <v>84</v>
      </c>
      <c r="P39" s="38" t="s">
        <v>84</v>
      </c>
      <c r="Q39" s="47" t="e">
        <f aca="false">SUM(P39/O39*100)</f>
        <v>#VALUE!</v>
      </c>
    </row>
    <row r="40" s="50" customFormat="true" ht="17.25" hidden="false" customHeight="true" outlineLevel="0" collapsed="false">
      <c r="A40" s="49"/>
      <c r="B40" s="49"/>
      <c r="C40" s="49"/>
      <c r="D40" s="49"/>
      <c r="E40" s="49"/>
      <c r="F40" s="49"/>
      <c r="G40" s="49"/>
      <c r="I40" s="32" t="s">
        <v>52</v>
      </c>
      <c r="J40" s="39" t="n">
        <v>984</v>
      </c>
      <c r="K40" s="33" t="s">
        <v>37</v>
      </c>
      <c r="L40" s="33" t="s">
        <v>86</v>
      </c>
      <c r="M40" s="33" t="s">
        <v>40</v>
      </c>
      <c r="N40" s="33" t="s">
        <v>33</v>
      </c>
      <c r="O40" s="37" t="s">
        <v>84</v>
      </c>
      <c r="P40" s="38" t="s">
        <v>84</v>
      </c>
      <c r="Q40" s="47" t="e">
        <f aca="false">SUM(P40/O40*100)</f>
        <v>#VALUE!</v>
      </c>
    </row>
    <row r="41" s="50" customFormat="true" ht="49.5" hidden="false" customHeight="true" outlineLevel="0" collapsed="false">
      <c r="A41" s="49"/>
      <c r="B41" s="49"/>
      <c r="C41" s="49"/>
      <c r="D41" s="49"/>
      <c r="E41" s="49"/>
      <c r="F41" s="49"/>
      <c r="G41" s="49"/>
      <c r="I41" s="51" t="s">
        <v>87</v>
      </c>
      <c r="J41" s="39" t="n">
        <v>984</v>
      </c>
      <c r="K41" s="33" t="s">
        <v>37</v>
      </c>
      <c r="L41" s="33" t="s">
        <v>86</v>
      </c>
      <c r="M41" s="33" t="s">
        <v>88</v>
      </c>
      <c r="N41" s="33" t="s">
        <v>33</v>
      </c>
      <c r="O41" s="37" t="s">
        <v>84</v>
      </c>
      <c r="P41" s="38" t="s">
        <v>84</v>
      </c>
      <c r="Q41" s="47" t="e">
        <f aca="false">SUM(P41/O41*100)</f>
        <v>#VALUE!</v>
      </c>
    </row>
    <row r="42" s="50" customFormat="true" ht="61.5" hidden="false" customHeight="true" outlineLevel="0" collapsed="false">
      <c r="A42" s="49"/>
      <c r="B42" s="49"/>
      <c r="C42" s="49"/>
      <c r="D42" s="49"/>
      <c r="E42" s="49"/>
      <c r="F42" s="49"/>
      <c r="G42" s="49"/>
      <c r="I42" s="32" t="s">
        <v>46</v>
      </c>
      <c r="J42" s="39" t="n">
        <v>984</v>
      </c>
      <c r="K42" s="33" t="s">
        <v>37</v>
      </c>
      <c r="L42" s="33" t="s">
        <v>86</v>
      </c>
      <c r="M42" s="33" t="s">
        <v>88</v>
      </c>
      <c r="N42" s="33" t="n">
        <v>100</v>
      </c>
      <c r="O42" s="37" t="s">
        <v>89</v>
      </c>
      <c r="P42" s="38" t="s">
        <v>89</v>
      </c>
      <c r="Q42" s="47" t="e">
        <f aca="false">SUM(P42/O42*100)</f>
        <v>#VALUE!</v>
      </c>
    </row>
    <row r="43" s="50" customFormat="true" ht="32.25" hidden="false" customHeight="true" outlineLevel="0" collapsed="false">
      <c r="A43" s="49"/>
      <c r="B43" s="49"/>
      <c r="C43" s="49"/>
      <c r="D43" s="49"/>
      <c r="E43" s="49"/>
      <c r="F43" s="49"/>
      <c r="G43" s="49"/>
      <c r="I43" s="32" t="str">
        <f aca="false">$I$36</f>
        <v>Закупка товаров, работ и услуг для обеспечения государственных (муниципальных) нужд</v>
      </c>
      <c r="J43" s="39" t="n">
        <v>984</v>
      </c>
      <c r="K43" s="33" t="s">
        <v>37</v>
      </c>
      <c r="L43" s="33" t="s">
        <v>86</v>
      </c>
      <c r="M43" s="33" t="s">
        <v>88</v>
      </c>
      <c r="N43" s="33" t="s">
        <v>79</v>
      </c>
      <c r="O43" s="37" t="s">
        <v>90</v>
      </c>
      <c r="P43" s="38" t="s">
        <v>90</v>
      </c>
      <c r="Q43" s="47" t="e">
        <f aca="false">SUM(P43/O43*100)</f>
        <v>#VALUE!</v>
      </c>
    </row>
    <row r="44" s="50" customFormat="true" ht="16.5" hidden="false" customHeight="true" outlineLevel="0" collapsed="false">
      <c r="A44" s="49"/>
      <c r="B44" s="49"/>
      <c r="C44" s="49"/>
      <c r="D44" s="49"/>
      <c r="E44" s="49"/>
      <c r="F44" s="49"/>
      <c r="G44" s="49"/>
      <c r="I44" s="32" t="s">
        <v>91</v>
      </c>
      <c r="J44" s="39" t="n">
        <v>984</v>
      </c>
      <c r="K44" s="33" t="s">
        <v>86</v>
      </c>
      <c r="L44" s="33" t="s">
        <v>31</v>
      </c>
      <c r="M44" s="33" t="s">
        <v>32</v>
      </c>
      <c r="N44" s="33" t="s">
        <v>33</v>
      </c>
      <c r="O44" s="37" t="s">
        <v>92</v>
      </c>
      <c r="P44" s="38" t="s">
        <v>92</v>
      </c>
      <c r="Q44" s="47" t="e">
        <f aca="false">SUM(P44/O44*100)</f>
        <v>#VALUE!</v>
      </c>
    </row>
    <row r="45" s="50" customFormat="true" ht="32.25" hidden="false" customHeight="true" outlineLevel="0" collapsed="false">
      <c r="A45" s="49"/>
      <c r="B45" s="49"/>
      <c r="C45" s="49"/>
      <c r="D45" s="49"/>
      <c r="E45" s="49"/>
      <c r="F45" s="49"/>
      <c r="G45" s="49"/>
      <c r="I45" s="32" t="s">
        <v>93</v>
      </c>
      <c r="J45" s="39" t="n">
        <v>984</v>
      </c>
      <c r="K45" s="33" t="s">
        <v>86</v>
      </c>
      <c r="L45" s="33" t="s">
        <v>94</v>
      </c>
      <c r="M45" s="33" t="s">
        <v>32</v>
      </c>
      <c r="N45" s="33" t="s">
        <v>33</v>
      </c>
      <c r="O45" s="37" t="s">
        <v>95</v>
      </c>
      <c r="P45" s="38" t="s">
        <v>95</v>
      </c>
      <c r="Q45" s="47" t="e">
        <f aca="false">SUM(P45/O45*100)</f>
        <v>#VALUE!</v>
      </c>
    </row>
    <row r="46" s="50" customFormat="true" ht="16.5" hidden="false" customHeight="true" outlineLevel="0" collapsed="false">
      <c r="A46" s="49"/>
      <c r="B46" s="49"/>
      <c r="C46" s="49"/>
      <c r="D46" s="49"/>
      <c r="E46" s="49"/>
      <c r="F46" s="49"/>
      <c r="G46" s="49"/>
      <c r="I46" s="32" t="s">
        <v>39</v>
      </c>
      <c r="J46" s="39" t="n">
        <v>984</v>
      </c>
      <c r="K46" s="33" t="s">
        <v>86</v>
      </c>
      <c r="L46" s="33" t="s">
        <v>94</v>
      </c>
      <c r="M46" s="33" t="s">
        <v>51</v>
      </c>
      <c r="N46" s="33" t="s">
        <v>33</v>
      </c>
      <c r="O46" s="37" t="s">
        <v>95</v>
      </c>
      <c r="P46" s="38" t="s">
        <v>95</v>
      </c>
      <c r="Q46" s="47" t="e">
        <f aca="false">SUM(P46/O46*100)</f>
        <v>#VALUE!</v>
      </c>
    </row>
    <row r="47" s="50" customFormat="true" ht="16.5" hidden="false" customHeight="true" outlineLevel="0" collapsed="false">
      <c r="A47" s="49"/>
      <c r="B47" s="49"/>
      <c r="C47" s="49"/>
      <c r="D47" s="49"/>
      <c r="E47" s="49"/>
      <c r="F47" s="49"/>
      <c r="G47" s="49"/>
      <c r="I47" s="32" t="s">
        <v>72</v>
      </c>
      <c r="J47" s="39" t="n">
        <v>984</v>
      </c>
      <c r="K47" s="33" t="s">
        <v>86</v>
      </c>
      <c r="L47" s="33" t="s">
        <v>94</v>
      </c>
      <c r="M47" s="33" t="s">
        <v>40</v>
      </c>
      <c r="N47" s="33" t="s">
        <v>33</v>
      </c>
      <c r="O47" s="37" t="s">
        <v>95</v>
      </c>
      <c r="P47" s="38" t="s">
        <v>95</v>
      </c>
      <c r="Q47" s="47" t="e">
        <f aca="false">SUM(P47/O47*100)</f>
        <v>#VALUE!</v>
      </c>
    </row>
    <row r="48" s="50" customFormat="true" ht="16.5" hidden="false" customHeight="true" outlineLevel="0" collapsed="false">
      <c r="A48" s="49"/>
      <c r="B48" s="49"/>
      <c r="C48" s="49"/>
      <c r="D48" s="49"/>
      <c r="E48" s="49"/>
      <c r="F48" s="49"/>
      <c r="G48" s="49"/>
      <c r="I48" s="32" t="s">
        <v>74</v>
      </c>
      <c r="J48" s="39" t="n">
        <v>984</v>
      </c>
      <c r="K48" s="33" t="s">
        <v>86</v>
      </c>
      <c r="L48" s="33" t="s">
        <v>94</v>
      </c>
      <c r="M48" s="33" t="s">
        <v>96</v>
      </c>
      <c r="N48" s="33" t="s">
        <v>33</v>
      </c>
      <c r="O48" s="37" t="s">
        <v>95</v>
      </c>
      <c r="P48" s="38" t="s">
        <v>95</v>
      </c>
      <c r="Q48" s="47" t="e">
        <f aca="false">SUM(P48/O48*100)</f>
        <v>#VALUE!</v>
      </c>
    </row>
    <row r="49" s="50" customFormat="true" ht="16.5" hidden="false" customHeight="true" outlineLevel="0" collapsed="false">
      <c r="A49" s="49"/>
      <c r="B49" s="49"/>
      <c r="C49" s="49"/>
      <c r="D49" s="49"/>
      <c r="E49" s="49"/>
      <c r="F49" s="49"/>
      <c r="G49" s="49"/>
      <c r="I49" s="32" t="s">
        <v>97</v>
      </c>
      <c r="J49" s="39" t="n">
        <v>984</v>
      </c>
      <c r="K49" s="33" t="s">
        <v>86</v>
      </c>
      <c r="L49" s="33" t="s">
        <v>94</v>
      </c>
      <c r="M49" s="33" t="s">
        <v>98</v>
      </c>
      <c r="N49" s="33" t="s">
        <v>33</v>
      </c>
      <c r="O49" s="37" t="s">
        <v>95</v>
      </c>
      <c r="P49" s="38" t="s">
        <v>95</v>
      </c>
      <c r="Q49" s="47" t="e">
        <f aca="false">SUM(P49/O49*100)</f>
        <v>#VALUE!</v>
      </c>
    </row>
    <row r="50" s="50" customFormat="true" ht="30.75" hidden="false" customHeight="true" outlineLevel="0" collapsed="false">
      <c r="A50" s="49"/>
      <c r="B50" s="49"/>
      <c r="C50" s="49"/>
      <c r="D50" s="49"/>
      <c r="E50" s="49"/>
      <c r="F50" s="49"/>
      <c r="G50" s="49"/>
      <c r="I50" s="32" t="s">
        <v>99</v>
      </c>
      <c r="J50" s="39" t="n">
        <v>984</v>
      </c>
      <c r="K50" s="33" t="s">
        <v>86</v>
      </c>
      <c r="L50" s="33" t="s">
        <v>94</v>
      </c>
      <c r="M50" s="33" t="s">
        <v>98</v>
      </c>
      <c r="N50" s="33" t="s">
        <v>79</v>
      </c>
      <c r="O50" s="37" t="s">
        <v>95</v>
      </c>
      <c r="P50" s="38" t="s">
        <v>95</v>
      </c>
      <c r="Q50" s="47" t="e">
        <f aca="false">SUM(P50/O50*100)</f>
        <v>#VALUE!</v>
      </c>
    </row>
    <row r="51" s="50" customFormat="true" ht="30.75" hidden="false" customHeight="true" outlineLevel="0" collapsed="false">
      <c r="A51" s="49"/>
      <c r="B51" s="49"/>
      <c r="C51" s="49"/>
      <c r="D51" s="49"/>
      <c r="E51" s="49"/>
      <c r="F51" s="49"/>
      <c r="G51" s="49"/>
      <c r="I51" s="32" t="s">
        <v>100</v>
      </c>
      <c r="J51" s="39" t="n">
        <v>984</v>
      </c>
      <c r="K51" s="33" t="s">
        <v>86</v>
      </c>
      <c r="L51" s="33" t="s">
        <v>101</v>
      </c>
      <c r="M51" s="33" t="s">
        <v>32</v>
      </c>
      <c r="N51" s="33" t="s">
        <v>33</v>
      </c>
      <c r="O51" s="37" t="s">
        <v>102</v>
      </c>
      <c r="P51" s="38" t="s">
        <v>102</v>
      </c>
      <c r="Q51" s="47" t="e">
        <f aca="false">SUM(P51/O51*100)</f>
        <v>#VALUE!</v>
      </c>
    </row>
    <row r="52" s="50" customFormat="true" ht="21" hidden="false" customHeight="true" outlineLevel="0" collapsed="false">
      <c r="A52" s="49"/>
      <c r="B52" s="49"/>
      <c r="C52" s="49"/>
      <c r="D52" s="49"/>
      <c r="E52" s="49"/>
      <c r="F52" s="49"/>
      <c r="G52" s="49"/>
      <c r="I52" s="32" t="s">
        <v>39</v>
      </c>
      <c r="J52" s="39" t="n">
        <v>984</v>
      </c>
      <c r="K52" s="33" t="s">
        <v>86</v>
      </c>
      <c r="L52" s="33" t="s">
        <v>101</v>
      </c>
      <c r="M52" s="33" t="s">
        <v>51</v>
      </c>
      <c r="N52" s="33" t="s">
        <v>33</v>
      </c>
      <c r="O52" s="37" t="s">
        <v>102</v>
      </c>
      <c r="P52" s="38" t="s">
        <v>102</v>
      </c>
      <c r="Q52" s="47" t="e">
        <f aca="false">SUM(P52/O52*100)</f>
        <v>#VALUE!</v>
      </c>
    </row>
    <row r="53" s="50" customFormat="true" ht="21" hidden="false" customHeight="true" outlineLevel="0" collapsed="false">
      <c r="A53" s="49"/>
      <c r="B53" s="49"/>
      <c r="C53" s="49"/>
      <c r="D53" s="49"/>
      <c r="E53" s="49"/>
      <c r="F53" s="49"/>
      <c r="G53" s="49"/>
      <c r="I53" s="32" t="s">
        <v>72</v>
      </c>
      <c r="J53" s="39" t="n">
        <v>984</v>
      </c>
      <c r="K53" s="33" t="s">
        <v>86</v>
      </c>
      <c r="L53" s="33" t="s">
        <v>101</v>
      </c>
      <c r="M53" s="33" t="s">
        <v>40</v>
      </c>
      <c r="N53" s="33" t="s">
        <v>33</v>
      </c>
      <c r="O53" s="37" t="s">
        <v>102</v>
      </c>
      <c r="P53" s="38" t="s">
        <v>102</v>
      </c>
      <c r="Q53" s="47" t="e">
        <f aca="false">SUM(P53/O53*100)</f>
        <v>#VALUE!</v>
      </c>
    </row>
    <row r="54" s="50" customFormat="true" ht="58.5" hidden="false" customHeight="true" outlineLevel="0" collapsed="false">
      <c r="A54" s="49"/>
      <c r="B54" s="49"/>
      <c r="C54" s="49"/>
      <c r="D54" s="49"/>
      <c r="E54" s="49"/>
      <c r="F54" s="49"/>
      <c r="G54" s="49"/>
      <c r="I54" s="32" t="s">
        <v>103</v>
      </c>
      <c r="J54" s="39" t="n">
        <v>984</v>
      </c>
      <c r="K54" s="33" t="s">
        <v>86</v>
      </c>
      <c r="L54" s="33" t="s">
        <v>101</v>
      </c>
      <c r="M54" s="33" t="s">
        <v>104</v>
      </c>
      <c r="N54" s="33" t="s">
        <v>33</v>
      </c>
      <c r="O54" s="37" t="s">
        <v>102</v>
      </c>
      <c r="P54" s="38" t="s">
        <v>102</v>
      </c>
      <c r="Q54" s="47" t="e">
        <f aca="false">SUM(P54/O54*100)</f>
        <v>#VALUE!</v>
      </c>
    </row>
    <row r="55" s="50" customFormat="true" ht="49.5" hidden="false" customHeight="true" outlineLevel="0" collapsed="false">
      <c r="A55" s="49"/>
      <c r="B55" s="49"/>
      <c r="C55" s="49"/>
      <c r="D55" s="49"/>
      <c r="E55" s="49"/>
      <c r="F55" s="49"/>
      <c r="G55" s="49"/>
      <c r="I55" s="32" t="s">
        <v>105</v>
      </c>
      <c r="J55" s="39" t="n">
        <v>984</v>
      </c>
      <c r="K55" s="33" t="s">
        <v>86</v>
      </c>
      <c r="L55" s="33" t="s">
        <v>101</v>
      </c>
      <c r="M55" s="33" t="s">
        <v>106</v>
      </c>
      <c r="N55" s="33" t="s">
        <v>33</v>
      </c>
      <c r="O55" s="37" t="s">
        <v>102</v>
      </c>
      <c r="P55" s="38" t="s">
        <v>102</v>
      </c>
      <c r="Q55" s="47" t="e">
        <f aca="false">SUM(P55/O55*100)</f>
        <v>#VALUE!</v>
      </c>
    </row>
    <row r="56" s="50" customFormat="true" ht="16.5" hidden="false" customHeight="true" outlineLevel="0" collapsed="false">
      <c r="A56" s="49"/>
      <c r="B56" s="49"/>
      <c r="C56" s="49"/>
      <c r="D56" s="49"/>
      <c r="E56" s="49"/>
      <c r="F56" s="49"/>
      <c r="G56" s="49"/>
      <c r="I56" s="32" t="s">
        <v>107</v>
      </c>
      <c r="J56" s="39" t="n">
        <v>984</v>
      </c>
      <c r="K56" s="33" t="s">
        <v>86</v>
      </c>
      <c r="L56" s="33" t="s">
        <v>101</v>
      </c>
      <c r="M56" s="33" t="s">
        <v>106</v>
      </c>
      <c r="N56" s="33" t="s">
        <v>108</v>
      </c>
      <c r="O56" s="37" t="s">
        <v>102</v>
      </c>
      <c r="P56" s="38" t="s">
        <v>102</v>
      </c>
      <c r="Q56" s="47" t="e">
        <f aca="false">SUM(P56/O56*100)</f>
        <v>#VALUE!</v>
      </c>
    </row>
    <row r="57" s="50" customFormat="tru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I57" s="32" t="s">
        <v>109</v>
      </c>
      <c r="J57" s="39" t="n">
        <v>984</v>
      </c>
      <c r="K57" s="33" t="s">
        <v>48</v>
      </c>
      <c r="L57" s="33" t="s">
        <v>31</v>
      </c>
      <c r="M57" s="33" t="s">
        <v>32</v>
      </c>
      <c r="N57" s="33" t="s">
        <v>33</v>
      </c>
      <c r="O57" s="37" t="s">
        <v>110</v>
      </c>
      <c r="P57" s="52" t="s">
        <v>111</v>
      </c>
      <c r="Q57" s="47" t="s">
        <v>112</v>
      </c>
    </row>
    <row r="58" s="50" customFormat="tru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I58" s="32" t="s">
        <v>113</v>
      </c>
      <c r="J58" s="39" t="n">
        <v>984</v>
      </c>
      <c r="K58" s="33" t="s">
        <v>48</v>
      </c>
      <c r="L58" s="33" t="s">
        <v>114</v>
      </c>
      <c r="M58" s="33" t="s">
        <v>32</v>
      </c>
      <c r="N58" s="33" t="s">
        <v>33</v>
      </c>
      <c r="O58" s="37" t="s">
        <v>115</v>
      </c>
      <c r="P58" s="38" t="s">
        <v>116</v>
      </c>
      <c r="Q58" s="47" t="s">
        <v>117</v>
      </c>
    </row>
    <row r="59" s="50" customFormat="true" ht="30.75" hidden="false" customHeight="false" outlineLevel="0" collapsed="false">
      <c r="A59" s="49"/>
      <c r="B59" s="49"/>
      <c r="C59" s="49"/>
      <c r="D59" s="49"/>
      <c r="E59" s="49"/>
      <c r="F59" s="49"/>
      <c r="G59" s="49"/>
      <c r="I59" s="32" t="s">
        <v>118</v>
      </c>
      <c r="J59" s="39" t="n">
        <v>984</v>
      </c>
      <c r="K59" s="33" t="s">
        <v>48</v>
      </c>
      <c r="L59" s="33" t="s">
        <v>114</v>
      </c>
      <c r="M59" s="33" t="s">
        <v>119</v>
      </c>
      <c r="N59" s="33" t="s">
        <v>33</v>
      </c>
      <c r="O59" s="37" t="s">
        <v>115</v>
      </c>
      <c r="P59" s="38" t="s">
        <v>116</v>
      </c>
      <c r="Q59" s="47" t="s">
        <v>117</v>
      </c>
    </row>
    <row r="60" s="50" customFormat="tru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I60" s="32" t="s">
        <v>52</v>
      </c>
      <c r="J60" s="39" t="n">
        <v>984</v>
      </c>
      <c r="K60" s="33" t="s">
        <v>48</v>
      </c>
      <c r="L60" s="33" t="s">
        <v>114</v>
      </c>
      <c r="M60" s="33" t="s">
        <v>120</v>
      </c>
      <c r="N60" s="33" t="s">
        <v>33</v>
      </c>
      <c r="O60" s="37" t="s">
        <v>115</v>
      </c>
      <c r="P60" s="38" t="s">
        <v>116</v>
      </c>
      <c r="Q60" s="47" t="s">
        <v>117</v>
      </c>
    </row>
    <row r="61" s="50" customFormat="tru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I61" s="32" t="s">
        <v>121</v>
      </c>
      <c r="J61" s="39" t="n">
        <v>984</v>
      </c>
      <c r="K61" s="33" t="s">
        <v>48</v>
      </c>
      <c r="L61" s="33" t="s">
        <v>114</v>
      </c>
      <c r="M61" s="33" t="s">
        <v>122</v>
      </c>
      <c r="N61" s="33" t="s">
        <v>33</v>
      </c>
      <c r="O61" s="37" t="s">
        <v>115</v>
      </c>
      <c r="P61" s="38" t="s">
        <v>116</v>
      </c>
      <c r="Q61" s="47" t="s">
        <v>117</v>
      </c>
    </row>
    <row r="62" s="50" customFormat="tru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I62" s="32" t="s">
        <v>123</v>
      </c>
      <c r="J62" s="39" t="n">
        <v>984</v>
      </c>
      <c r="K62" s="33" t="s">
        <v>48</v>
      </c>
      <c r="L62" s="33" t="s">
        <v>114</v>
      </c>
      <c r="M62" s="33" t="s">
        <v>124</v>
      </c>
      <c r="N62" s="33" t="s">
        <v>33</v>
      </c>
      <c r="O62" s="37" t="s">
        <v>115</v>
      </c>
      <c r="P62" s="38" t="s">
        <v>116</v>
      </c>
      <c r="Q62" s="47" t="s">
        <v>117</v>
      </c>
    </row>
    <row r="63" s="50" customFormat="true" ht="30.75" hidden="false" customHeight="false" outlineLevel="0" collapsed="false">
      <c r="A63" s="49"/>
      <c r="B63" s="49"/>
      <c r="C63" s="49"/>
      <c r="D63" s="49"/>
      <c r="E63" s="49"/>
      <c r="F63" s="49"/>
      <c r="G63" s="49"/>
      <c r="I63" s="32" t="s">
        <v>57</v>
      </c>
      <c r="J63" s="39" t="n">
        <v>984</v>
      </c>
      <c r="K63" s="33" t="s">
        <v>48</v>
      </c>
      <c r="L63" s="33" t="s">
        <v>114</v>
      </c>
      <c r="M63" s="33" t="s">
        <v>124</v>
      </c>
      <c r="N63" s="33" t="s">
        <v>79</v>
      </c>
      <c r="O63" s="37" t="s">
        <v>115</v>
      </c>
      <c r="P63" s="38" t="s">
        <v>116</v>
      </c>
      <c r="Q63" s="47" t="s">
        <v>117</v>
      </c>
    </row>
    <row r="64" s="50" customFormat="tru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I64" s="32" t="s">
        <v>125</v>
      </c>
      <c r="J64" s="39" t="n">
        <v>984</v>
      </c>
      <c r="K64" s="33" t="s">
        <v>48</v>
      </c>
      <c r="L64" s="33" t="s">
        <v>126</v>
      </c>
      <c r="M64" s="33" t="s">
        <v>32</v>
      </c>
      <c r="N64" s="33" t="s">
        <v>33</v>
      </c>
      <c r="O64" s="37" t="s">
        <v>127</v>
      </c>
      <c r="P64" s="38" t="s">
        <v>127</v>
      </c>
      <c r="Q64" s="47" t="e">
        <f aca="false">SUM(P64/O64*100)</f>
        <v>#VALUE!</v>
      </c>
    </row>
    <row r="65" s="50" customFormat="true" ht="30.75" hidden="false" customHeight="false" outlineLevel="0" collapsed="false">
      <c r="A65" s="49"/>
      <c r="B65" s="49"/>
      <c r="C65" s="49"/>
      <c r="D65" s="49"/>
      <c r="E65" s="49"/>
      <c r="F65" s="49"/>
      <c r="G65" s="49"/>
      <c r="I65" s="32" t="s">
        <v>128</v>
      </c>
      <c r="J65" s="39" t="n">
        <v>984</v>
      </c>
      <c r="K65" s="33" t="s">
        <v>48</v>
      </c>
      <c r="L65" s="33" t="s">
        <v>126</v>
      </c>
      <c r="M65" s="33" t="s">
        <v>129</v>
      </c>
      <c r="N65" s="33" t="s">
        <v>33</v>
      </c>
      <c r="O65" s="37" t="s">
        <v>130</v>
      </c>
      <c r="P65" s="38" t="s">
        <v>130</v>
      </c>
      <c r="Q65" s="47" t="e">
        <f aca="false">SUM(P65/O65*100)</f>
        <v>#VALUE!</v>
      </c>
    </row>
    <row r="66" s="50" customFormat="tru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I66" s="32" t="s">
        <v>72</v>
      </c>
      <c r="J66" s="39" t="n">
        <v>984</v>
      </c>
      <c r="K66" s="33" t="s">
        <v>48</v>
      </c>
      <c r="L66" s="33" t="s">
        <v>126</v>
      </c>
      <c r="M66" s="33" t="s">
        <v>131</v>
      </c>
      <c r="N66" s="33" t="s">
        <v>33</v>
      </c>
      <c r="O66" s="37" t="s">
        <v>130</v>
      </c>
      <c r="P66" s="38" t="s">
        <v>130</v>
      </c>
      <c r="Q66" s="47" t="e">
        <f aca="false">SUM(P66/O66*100)</f>
        <v>#VALUE!</v>
      </c>
    </row>
    <row r="67" s="50" customFormat="true" ht="45.75" hidden="false" customHeight="false" outlineLevel="0" collapsed="false">
      <c r="A67" s="49"/>
      <c r="B67" s="49"/>
      <c r="C67" s="49"/>
      <c r="D67" s="49"/>
      <c r="E67" s="49"/>
      <c r="F67" s="49"/>
      <c r="G67" s="49"/>
      <c r="I67" s="32" t="s">
        <v>132</v>
      </c>
      <c r="J67" s="39" t="n">
        <v>984</v>
      </c>
      <c r="K67" s="33" t="s">
        <v>48</v>
      </c>
      <c r="L67" s="33" t="s">
        <v>126</v>
      </c>
      <c r="M67" s="33" t="s">
        <v>133</v>
      </c>
      <c r="N67" s="33" t="s">
        <v>33</v>
      </c>
      <c r="O67" s="37" t="s">
        <v>134</v>
      </c>
      <c r="P67" s="38" t="s">
        <v>134</v>
      </c>
      <c r="Q67" s="47" t="e">
        <f aca="false">SUM(P67/O67*100)</f>
        <v>#VALUE!</v>
      </c>
    </row>
    <row r="68" s="50" customFormat="tru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I68" s="32" t="s">
        <v>135</v>
      </c>
      <c r="J68" s="39" t="n">
        <v>984</v>
      </c>
      <c r="K68" s="33" t="s">
        <v>48</v>
      </c>
      <c r="L68" s="33" t="s">
        <v>126</v>
      </c>
      <c r="M68" s="33" t="s">
        <v>136</v>
      </c>
      <c r="N68" s="33" t="s">
        <v>33</v>
      </c>
      <c r="O68" s="37" t="s">
        <v>134</v>
      </c>
      <c r="P68" s="38" t="s">
        <v>134</v>
      </c>
      <c r="Q68" s="47" t="e">
        <f aca="false">SUM(P68/O68*100)</f>
        <v>#VALUE!</v>
      </c>
    </row>
    <row r="69" s="50" customFormat="true" ht="30.75" hidden="false" customHeight="false" outlineLevel="0" collapsed="false">
      <c r="A69" s="49"/>
      <c r="B69" s="49"/>
      <c r="C69" s="49"/>
      <c r="D69" s="49"/>
      <c r="E69" s="49"/>
      <c r="F69" s="49"/>
      <c r="G69" s="49"/>
      <c r="I69" s="32" t="s">
        <v>57</v>
      </c>
      <c r="J69" s="39" t="n">
        <v>984</v>
      </c>
      <c r="K69" s="33" t="s">
        <v>48</v>
      </c>
      <c r="L69" s="33" t="s">
        <v>126</v>
      </c>
      <c r="M69" s="33" t="s">
        <v>136</v>
      </c>
      <c r="N69" s="33" t="s">
        <v>79</v>
      </c>
      <c r="O69" s="37" t="s">
        <v>134</v>
      </c>
      <c r="P69" s="38" t="s">
        <v>134</v>
      </c>
      <c r="Q69" s="47" t="e">
        <f aca="false">SUM(P69/O69*100)</f>
        <v>#VALUE!</v>
      </c>
    </row>
    <row r="70" s="50" customFormat="true" ht="30.75" hidden="false" customHeight="false" outlineLevel="0" collapsed="false">
      <c r="A70" s="49"/>
      <c r="B70" s="49"/>
      <c r="C70" s="49"/>
      <c r="D70" s="49"/>
      <c r="E70" s="49"/>
      <c r="F70" s="49"/>
      <c r="G70" s="49"/>
      <c r="I70" s="32" t="s">
        <v>137</v>
      </c>
      <c r="J70" s="39" t="n">
        <v>984</v>
      </c>
      <c r="K70" s="33" t="s">
        <v>48</v>
      </c>
      <c r="L70" s="33" t="s">
        <v>126</v>
      </c>
      <c r="M70" s="33" t="s">
        <v>138</v>
      </c>
      <c r="N70" s="33" t="s">
        <v>33</v>
      </c>
      <c r="O70" s="37" t="s">
        <v>139</v>
      </c>
      <c r="P70" s="52" t="s">
        <v>139</v>
      </c>
      <c r="Q70" s="47" t="e">
        <f aca="false">SUM(P70/O70*100)</f>
        <v>#VALUE!</v>
      </c>
    </row>
    <row r="71" s="50" customFormat="true" ht="30.75" hidden="false" customHeight="false" outlineLevel="0" collapsed="false">
      <c r="A71" s="49"/>
      <c r="B71" s="49"/>
      <c r="C71" s="49"/>
      <c r="D71" s="49"/>
      <c r="E71" s="49"/>
      <c r="F71" s="49"/>
      <c r="G71" s="49"/>
      <c r="I71" s="32" t="s">
        <v>57</v>
      </c>
      <c r="J71" s="39" t="n">
        <v>984</v>
      </c>
      <c r="K71" s="33" t="s">
        <v>48</v>
      </c>
      <c r="L71" s="33" t="s">
        <v>126</v>
      </c>
      <c r="M71" s="33" t="s">
        <v>138</v>
      </c>
      <c r="N71" s="33" t="s">
        <v>79</v>
      </c>
      <c r="O71" s="37" t="s">
        <v>139</v>
      </c>
      <c r="P71" s="38" t="s">
        <v>139</v>
      </c>
      <c r="Q71" s="47" t="e">
        <f aca="false">SUM(P71/O71*100)</f>
        <v>#VALUE!</v>
      </c>
    </row>
    <row r="72" s="50" customFormat="true" ht="45.75" hidden="false" customHeight="false" outlineLevel="0" collapsed="false">
      <c r="A72" s="49"/>
      <c r="B72" s="49"/>
      <c r="C72" s="49"/>
      <c r="D72" s="49"/>
      <c r="E72" s="49"/>
      <c r="F72" s="49"/>
      <c r="G72" s="49"/>
      <c r="I72" s="32" t="s">
        <v>132</v>
      </c>
      <c r="J72" s="39" t="n">
        <v>984</v>
      </c>
      <c r="K72" s="33" t="s">
        <v>48</v>
      </c>
      <c r="L72" s="33" t="s">
        <v>126</v>
      </c>
      <c r="M72" s="33" t="s">
        <v>140</v>
      </c>
      <c r="N72" s="33" t="s">
        <v>33</v>
      </c>
      <c r="O72" s="37" t="s">
        <v>141</v>
      </c>
      <c r="P72" s="38" t="s">
        <v>141</v>
      </c>
      <c r="Q72" s="47" t="e">
        <f aca="false">SUM(P72/O72*100)</f>
        <v>#VALUE!</v>
      </c>
    </row>
    <row r="73" s="50" customFormat="tru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I73" s="32" t="s">
        <v>135</v>
      </c>
      <c r="J73" s="39" t="n">
        <v>984</v>
      </c>
      <c r="K73" s="33" t="s">
        <v>48</v>
      </c>
      <c r="L73" s="33" t="s">
        <v>126</v>
      </c>
      <c r="M73" s="33" t="s">
        <v>142</v>
      </c>
      <c r="N73" s="33" t="s">
        <v>33</v>
      </c>
      <c r="O73" s="37" t="s">
        <v>143</v>
      </c>
      <c r="P73" s="38" t="s">
        <v>143</v>
      </c>
      <c r="Q73" s="47" t="e">
        <f aca="false">SUM(P73/O73*100)</f>
        <v>#VALUE!</v>
      </c>
    </row>
    <row r="74" s="50" customFormat="true" ht="30.75" hidden="false" customHeight="false" outlineLevel="0" collapsed="false">
      <c r="A74" s="49"/>
      <c r="B74" s="49"/>
      <c r="C74" s="49"/>
      <c r="D74" s="49"/>
      <c r="E74" s="49"/>
      <c r="F74" s="49"/>
      <c r="G74" s="49"/>
      <c r="I74" s="32" t="s">
        <v>57</v>
      </c>
      <c r="J74" s="39" t="n">
        <v>984</v>
      </c>
      <c r="K74" s="33" t="s">
        <v>48</v>
      </c>
      <c r="L74" s="33" t="s">
        <v>126</v>
      </c>
      <c r="M74" s="33" t="s">
        <v>142</v>
      </c>
      <c r="N74" s="33" t="s">
        <v>79</v>
      </c>
      <c r="O74" s="37" t="s">
        <v>143</v>
      </c>
      <c r="P74" s="38" t="s">
        <v>143</v>
      </c>
      <c r="Q74" s="47" t="e">
        <f aca="false">SUM(P74/O74*100)</f>
        <v>#VALUE!</v>
      </c>
    </row>
    <row r="75" s="50" customFormat="true" ht="30.75" hidden="false" customHeight="false" outlineLevel="0" collapsed="false">
      <c r="A75" s="49"/>
      <c r="B75" s="49"/>
      <c r="C75" s="49"/>
      <c r="D75" s="49"/>
      <c r="E75" s="49"/>
      <c r="F75" s="49"/>
      <c r="G75" s="49"/>
      <c r="I75" s="32" t="s">
        <v>137</v>
      </c>
      <c r="J75" s="39" t="n">
        <v>984</v>
      </c>
      <c r="K75" s="33" t="s">
        <v>48</v>
      </c>
      <c r="L75" s="33" t="s">
        <v>126</v>
      </c>
      <c r="M75" s="33" t="s">
        <v>144</v>
      </c>
      <c r="N75" s="33" t="s">
        <v>33</v>
      </c>
      <c r="O75" s="37" t="s">
        <v>145</v>
      </c>
      <c r="P75" s="38" t="s">
        <v>145</v>
      </c>
      <c r="Q75" s="47" t="e">
        <f aca="false">SUM(P75/O75*100)</f>
        <v>#VALUE!</v>
      </c>
    </row>
    <row r="76" s="50" customFormat="true" ht="30.75" hidden="false" customHeight="false" outlineLevel="0" collapsed="false">
      <c r="A76" s="49"/>
      <c r="B76" s="49"/>
      <c r="C76" s="49"/>
      <c r="D76" s="49"/>
      <c r="E76" s="49"/>
      <c r="F76" s="49"/>
      <c r="G76" s="49"/>
      <c r="I76" s="32" t="s">
        <v>57</v>
      </c>
      <c r="J76" s="39" t="n">
        <v>984</v>
      </c>
      <c r="K76" s="33" t="s">
        <v>48</v>
      </c>
      <c r="L76" s="33" t="s">
        <v>126</v>
      </c>
      <c r="M76" s="33" t="s">
        <v>144</v>
      </c>
      <c r="N76" s="33" t="s">
        <v>79</v>
      </c>
      <c r="O76" s="37" t="s">
        <v>145</v>
      </c>
      <c r="P76" s="38" t="s">
        <v>145</v>
      </c>
      <c r="Q76" s="47" t="e">
        <f aca="false">SUM(P76/O76*100)</f>
        <v>#VALUE!</v>
      </c>
    </row>
    <row r="77" s="50" customFormat="true" ht="15" hidden="false" customHeight="true" outlineLevel="0" collapsed="false">
      <c r="A77" s="49"/>
      <c r="B77" s="49"/>
      <c r="C77" s="49"/>
      <c r="D77" s="49"/>
      <c r="E77" s="49"/>
      <c r="F77" s="49"/>
      <c r="G77" s="49"/>
      <c r="I77" s="32" t="s">
        <v>39</v>
      </c>
      <c r="J77" s="39" t="n">
        <v>984</v>
      </c>
      <c r="K77" s="33" t="s">
        <v>48</v>
      </c>
      <c r="L77" s="33" t="n">
        <v>12</v>
      </c>
      <c r="M77" s="33" t="s">
        <v>51</v>
      </c>
      <c r="N77" s="33" t="s">
        <v>33</v>
      </c>
      <c r="O77" s="37" t="s">
        <v>146</v>
      </c>
      <c r="P77" s="38" t="s">
        <v>146</v>
      </c>
      <c r="Q77" s="47" t="e">
        <f aca="false">SUM(P77/O77*100)</f>
        <v>#VALUE!</v>
      </c>
    </row>
    <row r="78" s="50" customFormat="true" ht="18.75" hidden="false" customHeight="true" outlineLevel="0" collapsed="false">
      <c r="A78" s="49"/>
      <c r="B78" s="49"/>
      <c r="C78" s="49"/>
      <c r="D78" s="49"/>
      <c r="E78" s="49"/>
      <c r="F78" s="49"/>
      <c r="G78" s="49"/>
      <c r="I78" s="32" t="s">
        <v>41</v>
      </c>
      <c r="J78" s="39" t="n">
        <v>984</v>
      </c>
      <c r="K78" s="33" t="s">
        <v>48</v>
      </c>
      <c r="L78" s="33" t="n">
        <v>12</v>
      </c>
      <c r="M78" s="33" t="s">
        <v>40</v>
      </c>
      <c r="N78" s="33" t="s">
        <v>33</v>
      </c>
      <c r="O78" s="37" t="s">
        <v>146</v>
      </c>
      <c r="P78" s="38" t="s">
        <v>146</v>
      </c>
      <c r="Q78" s="47" t="e">
        <f aca="false">SUM(P78/O78*100)</f>
        <v>#VALUE!</v>
      </c>
    </row>
    <row r="79" s="50" customFormat="true" ht="63.75" hidden="false" customHeight="true" outlineLevel="0" collapsed="false">
      <c r="A79" s="49"/>
      <c r="B79" s="49"/>
      <c r="C79" s="49"/>
      <c r="D79" s="49"/>
      <c r="E79" s="49"/>
      <c r="F79" s="49"/>
      <c r="G79" s="49"/>
      <c r="I79" s="32" t="s">
        <v>103</v>
      </c>
      <c r="J79" s="39" t="n">
        <v>984</v>
      </c>
      <c r="K79" s="33" t="s">
        <v>48</v>
      </c>
      <c r="L79" s="33" t="n">
        <v>12</v>
      </c>
      <c r="M79" s="33" t="s">
        <v>104</v>
      </c>
      <c r="N79" s="33" t="s">
        <v>33</v>
      </c>
      <c r="O79" s="37" t="s">
        <v>146</v>
      </c>
      <c r="P79" s="38" t="s">
        <v>146</v>
      </c>
      <c r="Q79" s="47" t="e">
        <f aca="false">SUM(P79/O79*100)</f>
        <v>#VALUE!</v>
      </c>
    </row>
    <row r="80" s="50" customFormat="true" ht="49.5" hidden="false" customHeight="true" outlineLevel="0" collapsed="false">
      <c r="A80" s="49"/>
      <c r="B80" s="49"/>
      <c r="C80" s="49"/>
      <c r="D80" s="49"/>
      <c r="E80" s="49"/>
      <c r="F80" s="49"/>
      <c r="G80" s="49"/>
      <c r="I80" s="32" t="s">
        <v>147</v>
      </c>
      <c r="J80" s="39" t="n">
        <v>984</v>
      </c>
      <c r="K80" s="33" t="s">
        <v>48</v>
      </c>
      <c r="L80" s="33" t="s">
        <v>126</v>
      </c>
      <c r="M80" s="33" t="s">
        <v>148</v>
      </c>
      <c r="N80" s="33" t="s">
        <v>33</v>
      </c>
      <c r="O80" s="37" t="s">
        <v>146</v>
      </c>
      <c r="P80" s="52" t="s">
        <v>146</v>
      </c>
      <c r="Q80" s="47" t="e">
        <f aca="false">SUM(P80/O80*100)</f>
        <v>#VALUE!</v>
      </c>
    </row>
    <row r="81" s="50" customFormat="true" ht="17.25" hidden="false" customHeight="true" outlineLevel="0" collapsed="false">
      <c r="A81" s="49"/>
      <c r="B81" s="49"/>
      <c r="C81" s="49"/>
      <c r="D81" s="49"/>
      <c r="E81" s="49"/>
      <c r="F81" s="49"/>
      <c r="G81" s="49"/>
      <c r="I81" s="32" t="s">
        <v>107</v>
      </c>
      <c r="J81" s="39" t="n">
        <v>984</v>
      </c>
      <c r="K81" s="33" t="s">
        <v>48</v>
      </c>
      <c r="L81" s="33" t="n">
        <v>12</v>
      </c>
      <c r="M81" s="33" t="s">
        <v>148</v>
      </c>
      <c r="N81" s="33" t="s">
        <v>108</v>
      </c>
      <c r="O81" s="37" t="s">
        <v>146</v>
      </c>
      <c r="P81" s="38" t="s">
        <v>146</v>
      </c>
      <c r="Q81" s="47" t="e">
        <f aca="false">SUM(P81/O81*100)</f>
        <v>#VALUE!</v>
      </c>
    </row>
    <row r="82" s="50" customFormat="tru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I82" s="32" t="s">
        <v>149</v>
      </c>
      <c r="J82" s="39" t="n">
        <v>984</v>
      </c>
      <c r="K82" s="33" t="s">
        <v>150</v>
      </c>
      <c r="L82" s="33" t="s">
        <v>31</v>
      </c>
      <c r="M82" s="33" t="s">
        <v>32</v>
      </c>
      <c r="N82" s="33" t="s">
        <v>33</v>
      </c>
      <c r="O82" s="37" t="s">
        <v>151</v>
      </c>
      <c r="P82" s="38" t="s">
        <v>152</v>
      </c>
      <c r="Q82" s="47" t="s">
        <v>153</v>
      </c>
    </row>
    <row r="83" s="50" customFormat="tru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I83" s="32" t="s">
        <v>154</v>
      </c>
      <c r="J83" s="39" t="n">
        <v>984</v>
      </c>
      <c r="K83" s="33" t="s">
        <v>150</v>
      </c>
      <c r="L83" s="33" t="s">
        <v>86</v>
      </c>
      <c r="M83" s="33" t="s">
        <v>32</v>
      </c>
      <c r="N83" s="33" t="s">
        <v>33</v>
      </c>
      <c r="O83" s="37" t="s">
        <v>151</v>
      </c>
      <c r="P83" s="38" t="s">
        <v>152</v>
      </c>
      <c r="Q83" s="47" t="s">
        <v>153</v>
      </c>
    </row>
    <row r="84" s="50" customFormat="true" ht="30.75" hidden="false" customHeight="false" outlineLevel="0" collapsed="false">
      <c r="A84" s="49"/>
      <c r="B84" s="49"/>
      <c r="C84" s="49"/>
      <c r="D84" s="49"/>
      <c r="E84" s="49"/>
      <c r="F84" s="49"/>
      <c r="G84" s="49"/>
      <c r="I84" s="32" t="s">
        <v>128</v>
      </c>
      <c r="J84" s="39" t="n">
        <v>984</v>
      </c>
      <c r="K84" s="33" t="s">
        <v>150</v>
      </c>
      <c r="L84" s="33" t="s">
        <v>86</v>
      </c>
      <c r="M84" s="33" t="s">
        <v>129</v>
      </c>
      <c r="N84" s="33" t="s">
        <v>33</v>
      </c>
      <c r="O84" s="37" t="s">
        <v>151</v>
      </c>
      <c r="P84" s="38" t="s">
        <v>152</v>
      </c>
      <c r="Q84" s="47" t="s">
        <v>153</v>
      </c>
    </row>
    <row r="85" s="50" customFormat="tru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I85" s="32" t="s">
        <v>52</v>
      </c>
      <c r="J85" s="39" t="n">
        <v>984</v>
      </c>
      <c r="K85" s="33" t="s">
        <v>150</v>
      </c>
      <c r="L85" s="33" t="s">
        <v>86</v>
      </c>
      <c r="M85" s="33" t="s">
        <v>131</v>
      </c>
      <c r="N85" s="33" t="s">
        <v>33</v>
      </c>
      <c r="O85" s="37" t="s">
        <v>151</v>
      </c>
      <c r="P85" s="38" t="s">
        <v>152</v>
      </c>
      <c r="Q85" s="47" t="s">
        <v>153</v>
      </c>
    </row>
    <row r="86" s="50" customFormat="tru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I86" s="32" t="s">
        <v>155</v>
      </c>
      <c r="J86" s="39" t="n">
        <v>984</v>
      </c>
      <c r="K86" s="33" t="s">
        <v>150</v>
      </c>
      <c r="L86" s="33" t="s">
        <v>86</v>
      </c>
      <c r="M86" s="33" t="s">
        <v>156</v>
      </c>
      <c r="N86" s="33" t="s">
        <v>33</v>
      </c>
      <c r="O86" s="37" t="s">
        <v>151</v>
      </c>
      <c r="P86" s="38" t="s">
        <v>152</v>
      </c>
      <c r="Q86" s="47" t="s">
        <v>153</v>
      </c>
    </row>
    <row r="87" s="50" customFormat="tru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I87" s="32" t="s">
        <v>157</v>
      </c>
      <c r="J87" s="39" t="n">
        <v>984</v>
      </c>
      <c r="K87" s="33" t="s">
        <v>150</v>
      </c>
      <c r="L87" s="33" t="s">
        <v>86</v>
      </c>
      <c r="M87" s="33" t="s">
        <v>158</v>
      </c>
      <c r="N87" s="33" t="s">
        <v>33</v>
      </c>
      <c r="O87" s="37" t="s">
        <v>159</v>
      </c>
      <c r="P87" s="38" t="s">
        <v>160</v>
      </c>
      <c r="Q87" s="47" t="s">
        <v>161</v>
      </c>
    </row>
    <row r="88" s="50" customFormat="true" ht="30.75" hidden="false" customHeight="false" outlineLevel="0" collapsed="false">
      <c r="A88" s="49"/>
      <c r="B88" s="49"/>
      <c r="C88" s="49"/>
      <c r="D88" s="49"/>
      <c r="E88" s="49"/>
      <c r="F88" s="49"/>
      <c r="G88" s="49"/>
      <c r="I88" s="32" t="s">
        <v>57</v>
      </c>
      <c r="J88" s="39" t="n">
        <v>984</v>
      </c>
      <c r="K88" s="33" t="s">
        <v>150</v>
      </c>
      <c r="L88" s="33" t="s">
        <v>86</v>
      </c>
      <c r="M88" s="33" t="s">
        <v>158</v>
      </c>
      <c r="N88" s="33" t="s">
        <v>79</v>
      </c>
      <c r="O88" s="37" t="s">
        <v>159</v>
      </c>
      <c r="P88" s="38" t="s">
        <v>160</v>
      </c>
      <c r="Q88" s="47" t="s">
        <v>161</v>
      </c>
    </row>
    <row r="89" s="50" customFormat="tru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I89" s="32" t="s">
        <v>162</v>
      </c>
      <c r="J89" s="39" t="n">
        <v>984</v>
      </c>
      <c r="K89" s="33" t="s">
        <v>150</v>
      </c>
      <c r="L89" s="33" t="s">
        <v>86</v>
      </c>
      <c r="M89" s="33" t="s">
        <v>163</v>
      </c>
      <c r="N89" s="33" t="s">
        <v>33</v>
      </c>
      <c r="O89" s="37" t="s">
        <v>164</v>
      </c>
      <c r="P89" s="38" t="s">
        <v>164</v>
      </c>
      <c r="Q89" s="47" t="e">
        <f aca="false">SUM(P89/O89*100)</f>
        <v>#VALUE!</v>
      </c>
    </row>
    <row r="90" s="50" customFormat="true" ht="30.75" hidden="false" customHeight="false" outlineLevel="0" collapsed="false">
      <c r="A90" s="49"/>
      <c r="B90" s="49"/>
      <c r="C90" s="49"/>
      <c r="D90" s="49"/>
      <c r="E90" s="49"/>
      <c r="F90" s="49"/>
      <c r="G90" s="49"/>
      <c r="I90" s="32" t="s">
        <v>57</v>
      </c>
      <c r="J90" s="39" t="n">
        <v>984</v>
      </c>
      <c r="K90" s="33" t="s">
        <v>150</v>
      </c>
      <c r="L90" s="33" t="s">
        <v>86</v>
      </c>
      <c r="M90" s="33" t="s">
        <v>163</v>
      </c>
      <c r="N90" s="33" t="s">
        <v>79</v>
      </c>
      <c r="O90" s="37" t="s">
        <v>164</v>
      </c>
      <c r="P90" s="38" t="s">
        <v>164</v>
      </c>
      <c r="Q90" s="47" t="e">
        <f aca="false">SUM(P90/O90*100)</f>
        <v>#VALUE!</v>
      </c>
    </row>
    <row r="91" s="50" customFormat="tru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I91" s="48" t="s">
        <v>165</v>
      </c>
      <c r="J91" s="39" t="n">
        <v>984</v>
      </c>
      <c r="K91" s="53" t="n">
        <v>10</v>
      </c>
      <c r="L91" s="53" t="s">
        <v>31</v>
      </c>
      <c r="M91" s="53" t="s">
        <v>32</v>
      </c>
      <c r="N91" s="53" t="s">
        <v>33</v>
      </c>
      <c r="O91" s="54" t="s">
        <v>166</v>
      </c>
      <c r="P91" s="55" t="s">
        <v>166</v>
      </c>
      <c r="Q91" s="47" t="e">
        <f aca="false">SUM(P91/O91*100)</f>
        <v>#VALUE!</v>
      </c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48" t="s">
        <v>167</v>
      </c>
      <c r="J92" s="39" t="n">
        <v>984</v>
      </c>
      <c r="K92" s="53" t="n">
        <v>10</v>
      </c>
      <c r="L92" s="53" t="s">
        <v>35</v>
      </c>
      <c r="M92" s="53" t="s">
        <v>32</v>
      </c>
      <c r="N92" s="53" t="s">
        <v>33</v>
      </c>
      <c r="O92" s="54" t="s">
        <v>166</v>
      </c>
      <c r="P92" s="56" t="s">
        <v>166</v>
      </c>
      <c r="Q92" s="47" t="e">
        <f aca="false">SUM(P92/O92*100)</f>
        <v>#VALUE!</v>
      </c>
    </row>
    <row r="93" s="50" customFormat="true" ht="15" hidden="false" customHeight="true" outlineLevel="0" collapsed="false">
      <c r="A93" s="49"/>
      <c r="B93" s="49"/>
      <c r="C93" s="49"/>
      <c r="D93" s="49"/>
      <c r="E93" s="49"/>
      <c r="F93" s="49"/>
      <c r="G93" s="49"/>
      <c r="I93" s="48" t="s">
        <v>39</v>
      </c>
      <c r="J93" s="57" t="n">
        <v>984</v>
      </c>
      <c r="K93" s="53" t="n">
        <v>10</v>
      </c>
      <c r="L93" s="53" t="s">
        <v>35</v>
      </c>
      <c r="M93" s="53" t="s">
        <v>51</v>
      </c>
      <c r="N93" s="53" t="s">
        <v>33</v>
      </c>
      <c r="O93" s="54" t="s">
        <v>166</v>
      </c>
      <c r="P93" s="56" t="s">
        <v>166</v>
      </c>
      <c r="Q93" s="47" t="e">
        <f aca="false">SUM(P93/O93*100)</f>
        <v>#VALUE!</v>
      </c>
    </row>
    <row r="94" s="50" customFormat="true" ht="21" hidden="false" customHeight="true" outlineLevel="0" collapsed="false">
      <c r="A94" s="49"/>
      <c r="B94" s="49"/>
      <c r="C94" s="49"/>
      <c r="D94" s="49"/>
      <c r="E94" s="49"/>
      <c r="F94" s="49"/>
      <c r="G94" s="49"/>
      <c r="I94" s="48" t="s">
        <v>52</v>
      </c>
      <c r="J94" s="57" t="n">
        <v>984</v>
      </c>
      <c r="K94" s="53" t="n">
        <v>10</v>
      </c>
      <c r="L94" s="53" t="s">
        <v>35</v>
      </c>
      <c r="M94" s="53" t="s">
        <v>40</v>
      </c>
      <c r="N94" s="53" t="s">
        <v>33</v>
      </c>
      <c r="O94" s="54" t="s">
        <v>166</v>
      </c>
      <c r="P94" s="56" t="s">
        <v>166</v>
      </c>
      <c r="Q94" s="47" t="e">
        <f aca="false">SUM(P94/O94*100)</f>
        <v>#VALUE!</v>
      </c>
    </row>
    <row r="95" s="50" customFormat="true" ht="16.5" hidden="false" customHeight="true" outlineLevel="0" collapsed="false">
      <c r="A95" s="49"/>
      <c r="B95" s="49"/>
      <c r="C95" s="49"/>
      <c r="D95" s="49"/>
      <c r="E95" s="49"/>
      <c r="F95" s="49"/>
      <c r="G95" s="49"/>
      <c r="I95" s="48" t="s">
        <v>168</v>
      </c>
      <c r="J95" s="57" t="n">
        <v>984</v>
      </c>
      <c r="K95" s="53" t="n">
        <v>10</v>
      </c>
      <c r="L95" s="53" t="s">
        <v>35</v>
      </c>
      <c r="M95" s="53" t="s">
        <v>169</v>
      </c>
      <c r="N95" s="53" t="s">
        <v>33</v>
      </c>
      <c r="O95" s="54" t="s">
        <v>166</v>
      </c>
      <c r="P95" s="56" t="s">
        <v>166</v>
      </c>
      <c r="Q95" s="47" t="e">
        <f aca="false">SUM(P95/O95*100)</f>
        <v>#VALUE!</v>
      </c>
    </row>
    <row r="96" s="50" customFormat="true" ht="15" hidden="false" customHeight="true" outlineLevel="0" collapsed="false">
      <c r="A96" s="49"/>
      <c r="B96" s="49"/>
      <c r="C96" s="49"/>
      <c r="D96" s="49"/>
      <c r="E96" s="49"/>
      <c r="F96" s="49"/>
      <c r="G96" s="49"/>
      <c r="I96" s="48" t="s">
        <v>61</v>
      </c>
      <c r="J96" s="57" t="n">
        <v>984</v>
      </c>
      <c r="K96" s="53" t="n">
        <v>10</v>
      </c>
      <c r="L96" s="53" t="s">
        <v>35</v>
      </c>
      <c r="M96" s="53" t="s">
        <v>169</v>
      </c>
      <c r="N96" s="53" t="s">
        <v>62</v>
      </c>
      <c r="O96" s="54" t="s">
        <v>166</v>
      </c>
      <c r="P96" s="56" t="s">
        <v>166</v>
      </c>
      <c r="Q96" s="47" t="e">
        <f aca="false">SUM(P96/O96*100)</f>
        <v>#VALUE!</v>
      </c>
    </row>
    <row r="97" s="59" customFormat="tru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I97" s="60"/>
      <c r="J97" s="60"/>
      <c r="K97" s="60"/>
      <c r="L97" s="60"/>
      <c r="M97" s="60"/>
      <c r="N97" s="60"/>
      <c r="O97" s="61"/>
    </row>
  </sheetData>
  <mergeCells count="14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4-03-22T07:05:36Z</cp:lastPrinted>
  <dcterms:modified xsi:type="dcterms:W3CDTF">2024-03-22T07:06:03Z</dcterms:modified>
  <cp:revision>0</cp:revision>
  <dc:subject/>
  <dc:title/>
</cp:coreProperties>
</file>