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4</t>
  </si>
  <si>
    <t xml:space="preserve">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от            № </t>
  </si>
  <si>
    <t xml:space="preserve">ИСТОЧНИКИ</t>
  </si>
  <si>
    <t xml:space="preserve">финансирования дефицита   бюджета сельского поселения за 2023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1.42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286.8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286.8</v>
      </c>
    </row>
    <row r="18" customFormat="false" ht="23.2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24-03-22T07:07:09Z</cp:lastPrinted>
  <dcterms:modified xsi:type="dcterms:W3CDTF">2024-03-22T07:07:12Z</dcterms:modified>
  <cp:revision>0</cp:revision>
  <dc:subject/>
  <dc:title/>
</cp:coreProperties>
</file>