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26.02.2024             № 76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56.1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38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38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20.5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7.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707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728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728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4963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02-21T07:00:05Z</dcterms:modified>
  <cp:revision>0</cp:revision>
  <dc:subject/>
  <dc:title/>
</cp:coreProperties>
</file>