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01">
  <si>
    <t xml:space="preserve">Приложение 9</t>
  </si>
  <si>
    <t xml:space="preserve">к решению  Никольской сельской  Думы</t>
  </si>
  <si>
    <t xml:space="preserve">от  18.01.2024       № 7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41,2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628,1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Закупка товаров, работ и услуг для обеспечения государственных (муниципальных) нужд</t>
  </si>
  <si>
    <t xml:space="preserve">340,7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11</t>
  </si>
  <si>
    <t xml:space="preserve">3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19,1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8,6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0,3</t>
  </si>
  <si>
    <t xml:space="preserve">Закупка товаров, работ и услуг дляобеспечения государственных (муниципальных) нужд</t>
  </si>
  <si>
    <t xml:space="preserve">15,1</t>
  </si>
  <si>
    <t xml:space="preserve">Национальная безопасность и правоохранительная деятельность</t>
  </si>
  <si>
    <t xml:space="preserve">41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10,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350,1</t>
  </si>
  <si>
    <t xml:space="preserve">Дорожное хозяйство (дорожные фонды) </t>
  </si>
  <si>
    <t xml:space="preserve">09</t>
  </si>
  <si>
    <t xml:space="preserve">892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45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450,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405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45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76,7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74,7</t>
  </si>
  <si>
    <t xml:space="preserve">Мероприятия по прочему благоустройству</t>
  </si>
  <si>
    <t xml:space="preserve">1190004660</t>
  </si>
  <si>
    <t xml:space="preserve">2,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к решению Никольской сельской  Думы</t>
  </si>
  <si>
    <t xml:space="preserve">от 18.01.2024       №  72</t>
  </si>
  <si>
    <t xml:space="preserve">расходов  бюджета сельского  поселения на 2025 год и на 2026 год</t>
  </si>
  <si>
    <t xml:space="preserve">Сумма
 на 2025 год
(тыс. рублей) </t>
  </si>
  <si>
    <t xml:space="preserve">Сумма
  на 2026 год
(тыс. рублей)</t>
  </si>
  <si>
    <t xml:space="preserve">2185,5</t>
  </si>
  <si>
    <t xml:space="preserve">1559,3</t>
  </si>
  <si>
    <t xml:space="preserve">1546,2</t>
  </si>
  <si>
    <t xml:space="preserve">271,9</t>
  </si>
  <si>
    <t xml:space="preserve">258,8</t>
  </si>
  <si>
    <t xml:space="preserve">56,2</t>
  </si>
  <si>
    <t xml:space="preserve">116,9</t>
  </si>
  <si>
    <t xml:space="preserve">Условно утверждаемые расходы</t>
  </si>
  <si>
    <t xml:space="preserve">2590088000</t>
  </si>
  <si>
    <t xml:space="preserve">149,7</t>
  </si>
  <si>
    <t xml:space="preserve">163,5</t>
  </si>
  <si>
    <t xml:space="preserve">1619,8</t>
  </si>
  <si>
    <t xml:space="preserve">1615,9</t>
  </si>
  <si>
    <t xml:space="preserve">100</t>
  </si>
  <si>
    <t xml:space="preserve">509,7</t>
  </si>
  <si>
    <t xml:space="preserve">513,4</t>
  </si>
  <si>
    <t xml:space="preserve">501,7</t>
  </si>
  <si>
    <t xml:space="preserve">505,4</t>
  </si>
  <si>
    <t xml:space="preserve">8,0</t>
  </si>
  <si>
    <t xml:space="preserve">68,1</t>
  </si>
  <si>
    <t xml:space="preserve">47,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41+O49+O62+O92+O10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2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e">
        <f aca="false">SUM(O25+O26+O27)</f>
        <v>#VALUE!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3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30" t="e">
        <f aca="false">SUM(O34)</f>
        <v>#VALUE!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4</v>
      </c>
      <c r="J34" s="31" t="n">
        <v>984</v>
      </c>
      <c r="K34" s="29" t="s">
        <v>33</v>
      </c>
      <c r="L34" s="29" t="s">
        <v>63</v>
      </c>
      <c r="M34" s="29" t="s">
        <v>65</v>
      </c>
      <c r="N34" s="29" t="s">
        <v>31</v>
      </c>
      <c r="O34" s="30" t="e">
        <f aca="false">SUM(O35)</f>
        <v>#VALUE!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6</v>
      </c>
      <c r="N35" s="29" t="s">
        <v>31</v>
      </c>
      <c r="O35" s="30" t="e">
        <f aca="false">SUM(O36)</f>
        <v>#VALUE!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7</v>
      </c>
      <c r="J36" s="31" t="n">
        <v>984</v>
      </c>
      <c r="K36" s="29" t="s">
        <v>33</v>
      </c>
      <c r="L36" s="29" t="s">
        <v>63</v>
      </c>
      <c r="M36" s="29" t="s">
        <v>68</v>
      </c>
      <c r="N36" s="29" t="s">
        <v>31</v>
      </c>
      <c r="O36" s="30" t="e">
        <f aca="false">SUM(O39+O37)</f>
        <v>#VALUE!</v>
      </c>
    </row>
    <row r="37" s="36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I37" s="28" t="s">
        <v>69</v>
      </c>
      <c r="J37" s="31" t="n">
        <v>984</v>
      </c>
      <c r="K37" s="29" t="s">
        <v>33</v>
      </c>
      <c r="L37" s="29" t="s">
        <v>63</v>
      </c>
      <c r="M37" s="29" t="s">
        <v>70</v>
      </c>
      <c r="N37" s="29" t="s">
        <v>31</v>
      </c>
      <c r="O37" s="29" t="s">
        <v>71</v>
      </c>
    </row>
    <row r="38" s="36" customFormat="true" ht="32.25" hidden="false" customHeight="tru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0</v>
      </c>
      <c r="N38" s="29" t="s">
        <v>72</v>
      </c>
      <c r="O38" s="29" t="s">
        <v>71</v>
      </c>
    </row>
    <row r="39" s="36" customFormat="true" ht="30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3</v>
      </c>
      <c r="L39" s="29" t="s">
        <v>63</v>
      </c>
      <c r="M39" s="29" t="s">
        <v>74</v>
      </c>
      <c r="N39" s="29" t="s">
        <v>31</v>
      </c>
      <c r="O39" s="29" t="s">
        <v>75</v>
      </c>
    </row>
    <row r="40" s="36" customFormat="true" ht="30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52</v>
      </c>
      <c r="J40" s="31" t="n">
        <v>984</v>
      </c>
      <c r="K40" s="29" t="s">
        <v>33</v>
      </c>
      <c r="L40" s="29" t="s">
        <v>63</v>
      </c>
      <c r="M40" s="29" t="s">
        <v>74</v>
      </c>
      <c r="N40" s="29" t="s">
        <v>72</v>
      </c>
      <c r="O40" s="29" t="s">
        <v>75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8" t="s">
        <v>76</v>
      </c>
      <c r="J41" s="31" t="n">
        <v>984</v>
      </c>
      <c r="K41" s="29" t="s">
        <v>35</v>
      </c>
      <c r="L41" s="29" t="s">
        <v>29</v>
      </c>
      <c r="M41" s="29" t="s">
        <v>30</v>
      </c>
      <c r="N41" s="29" t="s">
        <v>31</v>
      </c>
      <c r="O41" s="29" t="s">
        <v>77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8" t="s">
        <v>78</v>
      </c>
      <c r="J42" s="31" t="n">
        <v>984</v>
      </c>
      <c r="K42" s="29" t="s">
        <v>35</v>
      </c>
      <c r="L42" s="29" t="s">
        <v>79</v>
      </c>
      <c r="M42" s="29" t="s">
        <v>30</v>
      </c>
      <c r="N42" s="29" t="s">
        <v>31</v>
      </c>
      <c r="O42" s="29" t="s">
        <v>77</v>
      </c>
    </row>
    <row r="43" s="36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I43" s="37" t="s">
        <v>36</v>
      </c>
      <c r="J43" s="31" t="n">
        <v>984</v>
      </c>
      <c r="K43" s="29" t="s">
        <v>35</v>
      </c>
      <c r="L43" s="29" t="s">
        <v>79</v>
      </c>
      <c r="M43" s="29" t="s">
        <v>37</v>
      </c>
      <c r="N43" s="29" t="s">
        <v>31</v>
      </c>
      <c r="O43" s="29" t="s">
        <v>77</v>
      </c>
    </row>
    <row r="44" s="36" customFormat="true" ht="17.25" hidden="false" customHeight="true" outlineLevel="0" collapsed="false">
      <c r="A44" s="35"/>
      <c r="B44" s="35"/>
      <c r="C44" s="35"/>
      <c r="D44" s="35"/>
      <c r="E44" s="35"/>
      <c r="F44" s="35"/>
      <c r="G44" s="35"/>
      <c r="I44" s="38" t="s">
        <v>80</v>
      </c>
      <c r="J44" s="31" t="n">
        <v>984</v>
      </c>
      <c r="K44" s="29" t="s">
        <v>35</v>
      </c>
      <c r="L44" s="29" t="s">
        <v>79</v>
      </c>
      <c r="M44" s="29" t="s">
        <v>81</v>
      </c>
      <c r="N44" s="29" t="s">
        <v>31</v>
      </c>
      <c r="O44" s="29" t="s">
        <v>77</v>
      </c>
    </row>
    <row r="45" s="36" customFormat="true" ht="31.5" hidden="false" customHeight="true" outlineLevel="0" collapsed="false">
      <c r="A45" s="35"/>
      <c r="B45" s="35"/>
      <c r="C45" s="35"/>
      <c r="D45" s="35"/>
      <c r="E45" s="35"/>
      <c r="F45" s="35"/>
      <c r="G45" s="35"/>
      <c r="I45" s="39" t="s">
        <v>82</v>
      </c>
      <c r="J45" s="31" t="n">
        <v>984</v>
      </c>
      <c r="K45" s="29" t="s">
        <v>35</v>
      </c>
      <c r="L45" s="29" t="s">
        <v>79</v>
      </c>
      <c r="M45" s="29" t="s">
        <v>83</v>
      </c>
      <c r="N45" s="29" t="s">
        <v>31</v>
      </c>
      <c r="O45" s="29" t="s">
        <v>77</v>
      </c>
    </row>
    <row r="46" s="36" customFormat="true" ht="50.25" hidden="false" customHeight="true" outlineLevel="0" collapsed="false">
      <c r="A46" s="35"/>
      <c r="B46" s="35"/>
      <c r="C46" s="35"/>
      <c r="D46" s="35"/>
      <c r="E46" s="35"/>
      <c r="F46" s="35"/>
      <c r="G46" s="35"/>
      <c r="I46" s="39" t="s">
        <v>84</v>
      </c>
      <c r="J46" s="31" t="n">
        <v>984</v>
      </c>
      <c r="K46" s="29" t="s">
        <v>35</v>
      </c>
      <c r="L46" s="29" t="s">
        <v>79</v>
      </c>
      <c r="M46" s="29" t="s">
        <v>83</v>
      </c>
      <c r="N46" s="29" t="s">
        <v>31</v>
      </c>
      <c r="O46" s="29" t="s">
        <v>77</v>
      </c>
    </row>
    <row r="47" s="36" customFormat="true" ht="61.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45</v>
      </c>
      <c r="J47" s="31" t="n">
        <v>984</v>
      </c>
      <c r="K47" s="29" t="s">
        <v>35</v>
      </c>
      <c r="L47" s="29" t="s">
        <v>79</v>
      </c>
      <c r="M47" s="29" t="s">
        <v>83</v>
      </c>
      <c r="N47" s="29" t="n">
        <v>100</v>
      </c>
      <c r="O47" s="29" t="s">
        <v>85</v>
      </c>
    </row>
    <row r="48" s="36" customFormat="true" ht="30.7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6</v>
      </c>
      <c r="J48" s="31" t="n">
        <v>984</v>
      </c>
      <c r="K48" s="29" t="s">
        <v>35</v>
      </c>
      <c r="L48" s="29" t="s">
        <v>79</v>
      </c>
      <c r="M48" s="29" t="s">
        <v>83</v>
      </c>
      <c r="N48" s="29" t="s">
        <v>72</v>
      </c>
      <c r="O48" s="29" t="s">
        <v>87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88</v>
      </c>
      <c r="J49" s="31" t="n">
        <v>984</v>
      </c>
      <c r="K49" s="29" t="s">
        <v>79</v>
      </c>
      <c r="L49" s="29" t="s">
        <v>29</v>
      </c>
      <c r="M49" s="29" t="s">
        <v>30</v>
      </c>
      <c r="N49" s="29" t="s">
        <v>31</v>
      </c>
      <c r="O49" s="29" t="s">
        <v>89</v>
      </c>
    </row>
    <row r="50" s="36" customFormat="true" ht="32.2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90</v>
      </c>
      <c r="J50" s="31" t="n">
        <v>984</v>
      </c>
      <c r="K50" s="29" t="s">
        <v>79</v>
      </c>
      <c r="L50" s="29" t="s">
        <v>91</v>
      </c>
      <c r="M50" s="29" t="s">
        <v>30</v>
      </c>
      <c r="N50" s="29" t="s">
        <v>31</v>
      </c>
      <c r="O50" s="29" t="s">
        <v>92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9</v>
      </c>
      <c r="L51" s="29" t="s">
        <v>91</v>
      </c>
      <c r="M51" s="29" t="s">
        <v>94</v>
      </c>
      <c r="N51" s="29" t="s">
        <v>31</v>
      </c>
      <c r="O51" s="29" t="s">
        <v>92</v>
      </c>
    </row>
    <row r="52" s="36" customFormat="true" ht="16.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60</v>
      </c>
      <c r="J52" s="31" t="n">
        <v>984</v>
      </c>
      <c r="K52" s="29" t="s">
        <v>79</v>
      </c>
      <c r="L52" s="29" t="s">
        <v>91</v>
      </c>
      <c r="M52" s="29" t="s">
        <v>95</v>
      </c>
      <c r="N52" s="29" t="s">
        <v>31</v>
      </c>
      <c r="O52" s="29" t="s">
        <v>92</v>
      </c>
    </row>
    <row r="53" s="36" customFormat="true" ht="16.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67</v>
      </c>
      <c r="J53" s="31" t="n">
        <v>984</v>
      </c>
      <c r="K53" s="29" t="s">
        <v>79</v>
      </c>
      <c r="L53" s="29" t="s">
        <v>91</v>
      </c>
      <c r="M53" s="29" t="s">
        <v>96</v>
      </c>
      <c r="N53" s="29" t="s">
        <v>31</v>
      </c>
      <c r="O53" s="29" t="s">
        <v>92</v>
      </c>
    </row>
    <row r="54" s="36" customFormat="true" ht="16.5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97</v>
      </c>
      <c r="J54" s="31" t="n">
        <v>984</v>
      </c>
      <c r="K54" s="29" t="s">
        <v>79</v>
      </c>
      <c r="L54" s="29" t="s">
        <v>91</v>
      </c>
      <c r="M54" s="29" t="s">
        <v>98</v>
      </c>
      <c r="N54" s="29" t="s">
        <v>31</v>
      </c>
      <c r="O54" s="29" t="s">
        <v>92</v>
      </c>
    </row>
    <row r="55" s="36" customFormat="true" ht="30.75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86</v>
      </c>
      <c r="J55" s="31" t="n">
        <v>984</v>
      </c>
      <c r="K55" s="29" t="s">
        <v>79</v>
      </c>
      <c r="L55" s="29" t="s">
        <v>91</v>
      </c>
      <c r="M55" s="29" t="s">
        <v>98</v>
      </c>
      <c r="N55" s="29" t="s">
        <v>72</v>
      </c>
      <c r="O55" s="29" t="s">
        <v>92</v>
      </c>
    </row>
    <row r="56" s="36" customFormat="true" ht="30.7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9</v>
      </c>
      <c r="J56" s="31" t="n">
        <v>984</v>
      </c>
      <c r="K56" s="29" t="s">
        <v>79</v>
      </c>
      <c r="L56" s="29" t="s">
        <v>100</v>
      </c>
      <c r="M56" s="29" t="s">
        <v>30</v>
      </c>
      <c r="N56" s="29" t="s">
        <v>31</v>
      </c>
      <c r="O56" s="29" t="s">
        <v>101</v>
      </c>
    </row>
    <row r="57" s="36" customFormat="true" ht="21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36</v>
      </c>
      <c r="J57" s="31" t="n">
        <v>984</v>
      </c>
      <c r="K57" s="29" t="s">
        <v>79</v>
      </c>
      <c r="L57" s="29" t="s">
        <v>100</v>
      </c>
      <c r="M57" s="29" t="s">
        <v>37</v>
      </c>
      <c r="N57" s="29" t="s">
        <v>31</v>
      </c>
      <c r="O57" s="29" t="s">
        <v>101</v>
      </c>
    </row>
    <row r="58" s="36" customFormat="true" ht="21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60</v>
      </c>
      <c r="J58" s="31" t="n">
        <v>984</v>
      </c>
      <c r="K58" s="29" t="s">
        <v>79</v>
      </c>
      <c r="L58" s="29" t="s">
        <v>100</v>
      </c>
      <c r="M58" s="29" t="s">
        <v>40</v>
      </c>
      <c r="N58" s="29" t="s">
        <v>31</v>
      </c>
      <c r="O58" s="29" t="s">
        <v>101</v>
      </c>
    </row>
    <row r="59" s="36" customFormat="true" ht="58.5" hidden="false" customHeight="true" outlineLevel="0" collapsed="false">
      <c r="A59" s="35"/>
      <c r="B59" s="35"/>
      <c r="C59" s="35"/>
      <c r="D59" s="35"/>
      <c r="E59" s="35"/>
      <c r="F59" s="35"/>
      <c r="G59" s="35"/>
      <c r="I59" s="28" t="s">
        <v>102</v>
      </c>
      <c r="J59" s="31" t="n">
        <v>984</v>
      </c>
      <c r="K59" s="29" t="s">
        <v>79</v>
      </c>
      <c r="L59" s="29" t="s">
        <v>100</v>
      </c>
      <c r="M59" s="29" t="s">
        <v>103</v>
      </c>
      <c r="N59" s="29" t="s">
        <v>31</v>
      </c>
      <c r="O59" s="29" t="s">
        <v>101</v>
      </c>
    </row>
    <row r="60" s="36" customFormat="true" ht="49.5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104</v>
      </c>
      <c r="J60" s="31" t="n">
        <v>984</v>
      </c>
      <c r="K60" s="29" t="s">
        <v>79</v>
      </c>
      <c r="L60" s="29" t="s">
        <v>100</v>
      </c>
      <c r="M60" s="29" t="s">
        <v>105</v>
      </c>
      <c r="N60" s="29" t="s">
        <v>31</v>
      </c>
      <c r="O60" s="29" t="s">
        <v>101</v>
      </c>
    </row>
    <row r="61" s="36" customFormat="true" ht="16.5" hidden="false" customHeight="true" outlineLevel="0" collapsed="false">
      <c r="A61" s="35"/>
      <c r="B61" s="35"/>
      <c r="C61" s="35"/>
      <c r="D61" s="35"/>
      <c r="E61" s="35"/>
      <c r="F61" s="35"/>
      <c r="G61" s="35"/>
      <c r="I61" s="28" t="s">
        <v>106</v>
      </c>
      <c r="J61" s="31" t="n">
        <v>984</v>
      </c>
      <c r="K61" s="29" t="s">
        <v>79</v>
      </c>
      <c r="L61" s="29" t="s">
        <v>100</v>
      </c>
      <c r="M61" s="29" t="s">
        <v>105</v>
      </c>
      <c r="N61" s="29" t="s">
        <v>107</v>
      </c>
      <c r="O61" s="29" t="s">
        <v>101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08</v>
      </c>
      <c r="J62" s="31" t="n">
        <v>984</v>
      </c>
      <c r="K62" s="29" t="s">
        <v>47</v>
      </c>
      <c r="L62" s="29" t="s">
        <v>29</v>
      </c>
      <c r="M62" s="29" t="s">
        <v>30</v>
      </c>
      <c r="N62" s="29" t="s">
        <v>31</v>
      </c>
      <c r="O62" s="29" t="s">
        <v>109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0</v>
      </c>
      <c r="J63" s="31" t="n">
        <v>984</v>
      </c>
      <c r="K63" s="29" t="s">
        <v>47</v>
      </c>
      <c r="L63" s="29" t="s">
        <v>111</v>
      </c>
      <c r="M63" s="29" t="s">
        <v>30</v>
      </c>
      <c r="N63" s="29" t="s">
        <v>31</v>
      </c>
      <c r="O63" s="29" t="s">
        <v>112</v>
      </c>
    </row>
    <row r="64" s="36" customFormat="true" ht="30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3</v>
      </c>
      <c r="J64" s="31" t="n">
        <v>984</v>
      </c>
      <c r="K64" s="29" t="s">
        <v>47</v>
      </c>
      <c r="L64" s="29" t="s">
        <v>111</v>
      </c>
      <c r="M64" s="29" t="s">
        <v>114</v>
      </c>
      <c r="N64" s="29" t="s">
        <v>31</v>
      </c>
      <c r="O64" s="29" t="s">
        <v>112</v>
      </c>
    </row>
    <row r="65" s="36" customFormat="tru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39</v>
      </c>
      <c r="J65" s="31" t="n">
        <v>984</v>
      </c>
      <c r="K65" s="29" t="s">
        <v>47</v>
      </c>
      <c r="L65" s="29" t="s">
        <v>111</v>
      </c>
      <c r="M65" s="29" t="s">
        <v>115</v>
      </c>
      <c r="N65" s="29" t="s">
        <v>31</v>
      </c>
      <c r="O65" s="29" t="s">
        <v>112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6</v>
      </c>
      <c r="J66" s="31" t="n">
        <v>984</v>
      </c>
      <c r="K66" s="29" t="s">
        <v>47</v>
      </c>
      <c r="L66" s="29" t="s">
        <v>111</v>
      </c>
      <c r="M66" s="29" t="s">
        <v>117</v>
      </c>
      <c r="N66" s="29" t="s">
        <v>31</v>
      </c>
      <c r="O66" s="29" t="s">
        <v>112</v>
      </c>
    </row>
    <row r="67" s="36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8</v>
      </c>
      <c r="J67" s="31" t="n">
        <v>984</v>
      </c>
      <c r="K67" s="29" t="s">
        <v>47</v>
      </c>
      <c r="L67" s="29" t="s">
        <v>111</v>
      </c>
      <c r="M67" s="29" t="s">
        <v>119</v>
      </c>
      <c r="N67" s="29" t="s">
        <v>31</v>
      </c>
      <c r="O67" s="29" t="s">
        <v>112</v>
      </c>
    </row>
    <row r="68" s="36" customFormat="true" ht="30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8" t="s">
        <v>52</v>
      </c>
      <c r="J68" s="31" t="n">
        <v>984</v>
      </c>
      <c r="K68" s="29" t="s">
        <v>47</v>
      </c>
      <c r="L68" s="29" t="s">
        <v>111</v>
      </c>
      <c r="M68" s="29" t="s">
        <v>119</v>
      </c>
      <c r="N68" s="29" t="s">
        <v>72</v>
      </c>
      <c r="O68" s="29" t="s">
        <v>112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28" t="s">
        <v>120</v>
      </c>
      <c r="J69" s="31" t="n">
        <v>984</v>
      </c>
      <c r="K69" s="29" t="s">
        <v>47</v>
      </c>
      <c r="L69" s="29" t="s">
        <v>121</v>
      </c>
      <c r="M69" s="29" t="s">
        <v>30</v>
      </c>
      <c r="N69" s="29" t="s">
        <v>31</v>
      </c>
      <c r="O69" s="29" t="s">
        <v>122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28" t="s">
        <v>123</v>
      </c>
      <c r="J70" s="31" t="n">
        <v>984</v>
      </c>
      <c r="K70" s="29" t="s">
        <v>47</v>
      </c>
      <c r="L70" s="29" t="s">
        <v>121</v>
      </c>
      <c r="M70" s="29" t="s">
        <v>124</v>
      </c>
      <c r="N70" s="29" t="s">
        <v>31</v>
      </c>
      <c r="O70" s="29" t="s">
        <v>125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9" t="s">
        <v>126</v>
      </c>
      <c r="J71" s="40" t="s">
        <v>127</v>
      </c>
      <c r="K71" s="40" t="s">
        <v>47</v>
      </c>
      <c r="L71" s="29" t="s">
        <v>121</v>
      </c>
      <c r="M71" s="40" t="s">
        <v>128</v>
      </c>
      <c r="N71" s="29" t="s">
        <v>31</v>
      </c>
      <c r="O71" s="29" t="s">
        <v>125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9" t="s">
        <v>129</v>
      </c>
      <c r="J72" s="31" t="n">
        <v>984</v>
      </c>
      <c r="K72" s="29" t="s">
        <v>47</v>
      </c>
      <c r="L72" s="29" t="s">
        <v>121</v>
      </c>
      <c r="M72" s="40" t="s">
        <v>130</v>
      </c>
      <c r="N72" s="29" t="s">
        <v>31</v>
      </c>
      <c r="O72" s="29" t="s">
        <v>125</v>
      </c>
    </row>
    <row r="73" s="36" customFormat="true" ht="4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9" t="s">
        <v>131</v>
      </c>
      <c r="J73" s="31" t="n">
        <v>984</v>
      </c>
      <c r="K73" s="29" t="s">
        <v>47</v>
      </c>
      <c r="L73" s="29" t="s">
        <v>121</v>
      </c>
      <c r="M73" s="40" t="s">
        <v>132</v>
      </c>
      <c r="N73" s="29" t="s">
        <v>31</v>
      </c>
      <c r="O73" s="29" t="s">
        <v>133</v>
      </c>
    </row>
    <row r="74" s="36" customFormat="true" ht="30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9" t="s">
        <v>134</v>
      </c>
      <c r="J74" s="31" t="n">
        <v>984</v>
      </c>
      <c r="K74" s="29" t="s">
        <v>47</v>
      </c>
      <c r="L74" s="29" t="s">
        <v>121</v>
      </c>
      <c r="M74" s="40" t="s">
        <v>135</v>
      </c>
      <c r="N74" s="29" t="s">
        <v>31</v>
      </c>
      <c r="O74" s="29" t="s">
        <v>133</v>
      </c>
    </row>
    <row r="75" s="36" customFormat="true" ht="30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9" t="s">
        <v>52</v>
      </c>
      <c r="J75" s="31" t="n">
        <v>984</v>
      </c>
      <c r="K75" s="29" t="s">
        <v>47</v>
      </c>
      <c r="L75" s="29" t="s">
        <v>121</v>
      </c>
      <c r="M75" s="40" t="s">
        <v>135</v>
      </c>
      <c r="N75" s="41" t="s">
        <v>72</v>
      </c>
      <c r="O75" s="41" t="s">
        <v>133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9" t="s">
        <v>131</v>
      </c>
      <c r="J76" s="31" t="n">
        <v>984</v>
      </c>
      <c r="K76" s="29" t="s">
        <v>47</v>
      </c>
      <c r="L76" s="29" t="s">
        <v>121</v>
      </c>
      <c r="M76" s="40" t="s">
        <v>136</v>
      </c>
      <c r="N76" s="40" t="s">
        <v>31</v>
      </c>
      <c r="O76" s="40" t="s">
        <v>137</v>
      </c>
    </row>
    <row r="77" s="36" customFormat="true" ht="30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9" t="s">
        <v>134</v>
      </c>
      <c r="J77" s="31" t="n">
        <v>984</v>
      </c>
      <c r="K77" s="29" t="s">
        <v>47</v>
      </c>
      <c r="L77" s="29" t="s">
        <v>121</v>
      </c>
      <c r="M77" s="40" t="s">
        <v>138</v>
      </c>
      <c r="N77" s="40" t="s">
        <v>31</v>
      </c>
      <c r="O77" s="40" t="s">
        <v>137</v>
      </c>
    </row>
    <row r="78" s="36" customFormat="true" ht="30.75" hidden="false" customHeight="false" outlineLevel="0" collapsed="false">
      <c r="A78" s="35"/>
      <c r="B78" s="35"/>
      <c r="C78" s="35"/>
      <c r="D78" s="35"/>
      <c r="E78" s="35"/>
      <c r="F78" s="35"/>
      <c r="G78" s="35"/>
      <c r="I78" s="39" t="s">
        <v>52</v>
      </c>
      <c r="J78" s="31" t="n">
        <v>984</v>
      </c>
      <c r="K78" s="29" t="s">
        <v>47</v>
      </c>
      <c r="L78" s="29" t="s">
        <v>121</v>
      </c>
      <c r="M78" s="40" t="s">
        <v>138</v>
      </c>
      <c r="N78" s="40" t="s">
        <v>72</v>
      </c>
      <c r="O78" s="40" t="s">
        <v>137</v>
      </c>
    </row>
    <row r="79" s="36" customFormat="true" ht="30.75" hidden="false" customHeight="false" outlineLevel="0" collapsed="false">
      <c r="A79" s="35"/>
      <c r="B79" s="35"/>
      <c r="C79" s="35"/>
      <c r="D79" s="35"/>
      <c r="E79" s="35"/>
      <c r="F79" s="35"/>
      <c r="G79" s="35"/>
      <c r="I79" s="39" t="s">
        <v>126</v>
      </c>
      <c r="J79" s="31" t="n">
        <v>984</v>
      </c>
      <c r="K79" s="29" t="s">
        <v>47</v>
      </c>
      <c r="L79" s="29" t="s">
        <v>121</v>
      </c>
      <c r="M79" s="40" t="s">
        <v>139</v>
      </c>
      <c r="N79" s="40" t="s">
        <v>31</v>
      </c>
      <c r="O79" s="40" t="s">
        <v>14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39" t="s">
        <v>141</v>
      </c>
      <c r="J80" s="31" t="n">
        <v>984</v>
      </c>
      <c r="K80" s="29" t="s">
        <v>47</v>
      </c>
      <c r="L80" s="29" t="s">
        <v>121</v>
      </c>
      <c r="M80" s="40" t="s">
        <v>142</v>
      </c>
      <c r="N80" s="40" t="s">
        <v>31</v>
      </c>
      <c r="O80" s="40" t="s">
        <v>140</v>
      </c>
    </row>
    <row r="81" s="36" customFormat="true" ht="4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39" t="s">
        <v>131</v>
      </c>
      <c r="J81" s="31" t="n">
        <v>984</v>
      </c>
      <c r="K81" s="29" t="s">
        <v>47</v>
      </c>
      <c r="L81" s="29" t="s">
        <v>121</v>
      </c>
      <c r="M81" s="40" t="s">
        <v>143</v>
      </c>
      <c r="N81" s="40" t="s">
        <v>31</v>
      </c>
      <c r="O81" s="40" t="s">
        <v>144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39" t="s">
        <v>145</v>
      </c>
      <c r="J82" s="31" t="n">
        <v>984</v>
      </c>
      <c r="K82" s="29" t="s">
        <v>47</v>
      </c>
      <c r="L82" s="29" t="s">
        <v>121</v>
      </c>
      <c r="M82" s="40" t="s">
        <v>146</v>
      </c>
      <c r="N82" s="40" t="s">
        <v>31</v>
      </c>
      <c r="O82" s="40" t="s">
        <v>144</v>
      </c>
    </row>
    <row r="83" s="36" customFormat="true" ht="30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9" t="s">
        <v>52</v>
      </c>
      <c r="J83" s="31" t="n">
        <v>984</v>
      </c>
      <c r="K83" s="29" t="s">
        <v>47</v>
      </c>
      <c r="L83" s="29" t="s">
        <v>121</v>
      </c>
      <c r="M83" s="40" t="s">
        <v>146</v>
      </c>
      <c r="N83" s="40" t="s">
        <v>72</v>
      </c>
      <c r="O83" s="40" t="s">
        <v>144</v>
      </c>
    </row>
    <row r="84" s="36" customFormat="true" ht="4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9" t="s">
        <v>131</v>
      </c>
      <c r="J84" s="31" t="n">
        <v>984</v>
      </c>
      <c r="K84" s="29" t="s">
        <v>47</v>
      </c>
      <c r="L84" s="29" t="s">
        <v>121</v>
      </c>
      <c r="M84" s="40" t="s">
        <v>147</v>
      </c>
      <c r="N84" s="40" t="s">
        <v>31</v>
      </c>
      <c r="O84" s="40" t="s">
        <v>148</v>
      </c>
      <c r="R84" s="42"/>
      <c r="S84" s="42"/>
      <c r="T84" s="43"/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9" t="s">
        <v>145</v>
      </c>
      <c r="J85" s="31" t="n">
        <v>984</v>
      </c>
      <c r="K85" s="29" t="s">
        <v>47</v>
      </c>
      <c r="L85" s="29" t="s">
        <v>121</v>
      </c>
      <c r="M85" s="40" t="s">
        <v>149</v>
      </c>
      <c r="N85" s="40" t="s">
        <v>31</v>
      </c>
      <c r="O85" s="40" t="s">
        <v>148</v>
      </c>
      <c r="R85" s="42"/>
      <c r="S85" s="42"/>
      <c r="T85" s="43"/>
    </row>
    <row r="86" s="36" customFormat="true" ht="32.25" hidden="false" customHeight="true" outlineLevel="0" collapsed="false">
      <c r="A86" s="35"/>
      <c r="B86" s="35"/>
      <c r="C86" s="35"/>
      <c r="D86" s="35"/>
      <c r="E86" s="35"/>
      <c r="F86" s="35"/>
      <c r="G86" s="35"/>
      <c r="I86" s="39" t="s">
        <v>52</v>
      </c>
      <c r="J86" s="31" t="n">
        <v>984</v>
      </c>
      <c r="K86" s="29" t="s">
        <v>47</v>
      </c>
      <c r="L86" s="29" t="n">
        <v>12</v>
      </c>
      <c r="M86" s="40" t="s">
        <v>149</v>
      </c>
      <c r="N86" s="40" t="s">
        <v>72</v>
      </c>
      <c r="O86" s="40" t="s">
        <v>148</v>
      </c>
      <c r="R86" s="42"/>
      <c r="S86" s="42"/>
      <c r="T86" s="43"/>
    </row>
    <row r="87" s="36" customFormat="true" ht="15" hidden="false" customHeight="true" outlineLevel="0" collapsed="false">
      <c r="A87" s="35"/>
      <c r="B87" s="35"/>
      <c r="C87" s="35"/>
      <c r="D87" s="35"/>
      <c r="E87" s="35"/>
      <c r="F87" s="35"/>
      <c r="G87" s="35"/>
      <c r="I87" s="39" t="s">
        <v>36</v>
      </c>
      <c r="J87" s="31" t="n">
        <v>984</v>
      </c>
      <c r="K87" s="29" t="s">
        <v>47</v>
      </c>
      <c r="L87" s="29" t="s">
        <v>121</v>
      </c>
      <c r="M87" s="29" t="s">
        <v>37</v>
      </c>
      <c r="N87" s="29" t="s">
        <v>31</v>
      </c>
      <c r="O87" s="29" t="s">
        <v>150</v>
      </c>
      <c r="R87" s="42"/>
      <c r="S87" s="42"/>
      <c r="T87" s="43"/>
    </row>
    <row r="88" s="36" customFormat="true" ht="18.75" hidden="false" customHeight="true" outlineLevel="0" collapsed="false">
      <c r="A88" s="35"/>
      <c r="B88" s="35"/>
      <c r="C88" s="35"/>
      <c r="D88" s="35"/>
      <c r="E88" s="35"/>
      <c r="F88" s="35"/>
      <c r="G88" s="35"/>
      <c r="I88" s="28" t="s">
        <v>151</v>
      </c>
      <c r="J88" s="31" t="n">
        <v>984</v>
      </c>
      <c r="K88" s="29" t="s">
        <v>47</v>
      </c>
      <c r="L88" s="29" t="n">
        <v>12</v>
      </c>
      <c r="M88" s="29" t="s">
        <v>40</v>
      </c>
      <c r="N88" s="29" t="s">
        <v>31</v>
      </c>
      <c r="O88" s="29" t="s">
        <v>150</v>
      </c>
    </row>
    <row r="89" s="36" customFormat="true" ht="63.75" hidden="false" customHeight="true" outlineLevel="0" collapsed="false">
      <c r="A89" s="35"/>
      <c r="B89" s="35"/>
      <c r="C89" s="35"/>
      <c r="D89" s="35"/>
      <c r="E89" s="35"/>
      <c r="F89" s="35"/>
      <c r="G89" s="35"/>
      <c r="I89" s="28" t="s">
        <v>102</v>
      </c>
      <c r="J89" s="31" t="n">
        <v>984</v>
      </c>
      <c r="K89" s="29" t="s">
        <v>47</v>
      </c>
      <c r="L89" s="29" t="n">
        <v>12</v>
      </c>
      <c r="M89" s="29" t="s">
        <v>103</v>
      </c>
      <c r="N89" s="29" t="s">
        <v>31</v>
      </c>
      <c r="O89" s="29" t="s">
        <v>150</v>
      </c>
    </row>
    <row r="90" s="36" customFormat="true" ht="49.5" hidden="false" customHeight="true" outlineLevel="0" collapsed="false">
      <c r="A90" s="35"/>
      <c r="B90" s="35"/>
      <c r="C90" s="35"/>
      <c r="D90" s="35"/>
      <c r="E90" s="35"/>
      <c r="F90" s="35"/>
      <c r="G90" s="35"/>
      <c r="I90" s="28" t="s">
        <v>152</v>
      </c>
      <c r="J90" s="31" t="n">
        <v>984</v>
      </c>
      <c r="K90" s="29" t="s">
        <v>47</v>
      </c>
      <c r="L90" s="29" t="s">
        <v>121</v>
      </c>
      <c r="M90" s="29" t="s">
        <v>153</v>
      </c>
      <c r="N90" s="29" t="s">
        <v>31</v>
      </c>
      <c r="O90" s="29" t="s">
        <v>150</v>
      </c>
    </row>
    <row r="91" s="36" customFormat="true" ht="17.25" hidden="false" customHeight="true" outlineLevel="0" collapsed="false">
      <c r="A91" s="35"/>
      <c r="B91" s="35"/>
      <c r="C91" s="35"/>
      <c r="D91" s="35"/>
      <c r="E91" s="35"/>
      <c r="F91" s="35"/>
      <c r="G91" s="35"/>
      <c r="I91" s="28" t="s">
        <v>106</v>
      </c>
      <c r="J91" s="31" t="n">
        <v>984</v>
      </c>
      <c r="K91" s="29" t="s">
        <v>47</v>
      </c>
      <c r="L91" s="29" t="n">
        <v>12</v>
      </c>
      <c r="M91" s="29" t="s">
        <v>153</v>
      </c>
      <c r="N91" s="29" t="s">
        <v>107</v>
      </c>
      <c r="O91" s="29" t="s">
        <v>150</v>
      </c>
    </row>
    <row r="92" s="36" customFormat="tru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I92" s="28" t="s">
        <v>154</v>
      </c>
      <c r="J92" s="31" t="n">
        <v>984</v>
      </c>
      <c r="K92" s="29" t="s">
        <v>155</v>
      </c>
      <c r="L92" s="29" t="s">
        <v>29</v>
      </c>
      <c r="M92" s="29" t="s">
        <v>30</v>
      </c>
      <c r="N92" s="29" t="s">
        <v>31</v>
      </c>
      <c r="O92" s="29" t="s">
        <v>156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28" t="s">
        <v>157</v>
      </c>
      <c r="J93" s="31" t="n">
        <v>984</v>
      </c>
      <c r="K93" s="29" t="s">
        <v>155</v>
      </c>
      <c r="L93" s="29" t="s">
        <v>79</v>
      </c>
      <c r="M93" s="29" t="s">
        <v>30</v>
      </c>
      <c r="N93" s="29" t="s">
        <v>31</v>
      </c>
      <c r="O93" s="29" t="s">
        <v>156</v>
      </c>
    </row>
    <row r="94" s="36" customFormat="true" ht="30.75" hidden="false" customHeight="false" outlineLevel="0" collapsed="false">
      <c r="A94" s="35"/>
      <c r="B94" s="35"/>
      <c r="C94" s="35"/>
      <c r="D94" s="35"/>
      <c r="E94" s="35"/>
      <c r="F94" s="35"/>
      <c r="G94" s="35"/>
      <c r="I94" s="28" t="s">
        <v>123</v>
      </c>
      <c r="J94" s="31" t="n">
        <v>984</v>
      </c>
      <c r="K94" s="29" t="s">
        <v>155</v>
      </c>
      <c r="L94" s="29" t="s">
        <v>79</v>
      </c>
      <c r="M94" s="29" t="s">
        <v>124</v>
      </c>
      <c r="N94" s="29" t="s">
        <v>31</v>
      </c>
      <c r="O94" s="29" t="s">
        <v>156</v>
      </c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28" t="s">
        <v>39</v>
      </c>
      <c r="J95" s="31" t="n">
        <v>984</v>
      </c>
      <c r="K95" s="29" t="s">
        <v>155</v>
      </c>
      <c r="L95" s="29" t="s">
        <v>79</v>
      </c>
      <c r="M95" s="29" t="s">
        <v>158</v>
      </c>
      <c r="N95" s="29" t="s">
        <v>31</v>
      </c>
      <c r="O95" s="29" t="s">
        <v>156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28" t="s">
        <v>159</v>
      </c>
      <c r="J96" s="31" t="n">
        <v>984</v>
      </c>
      <c r="K96" s="29" t="s">
        <v>155</v>
      </c>
      <c r="L96" s="29" t="s">
        <v>79</v>
      </c>
      <c r="M96" s="29" t="s">
        <v>160</v>
      </c>
      <c r="N96" s="29" t="s">
        <v>31</v>
      </c>
      <c r="O96" s="29" t="s">
        <v>156</v>
      </c>
    </row>
    <row r="97" s="36" customFormat="tru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I97" s="28" t="s">
        <v>161</v>
      </c>
      <c r="J97" s="31" t="n">
        <v>984</v>
      </c>
      <c r="K97" s="29" t="s">
        <v>155</v>
      </c>
      <c r="L97" s="29" t="s">
        <v>79</v>
      </c>
      <c r="M97" s="29" t="s">
        <v>162</v>
      </c>
      <c r="N97" s="29" t="s">
        <v>31</v>
      </c>
      <c r="O97" s="29" t="s">
        <v>163</v>
      </c>
    </row>
    <row r="98" s="36" customFormat="true" ht="30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8" t="s">
        <v>52</v>
      </c>
      <c r="J98" s="31" t="n">
        <v>984</v>
      </c>
      <c r="K98" s="29" t="s">
        <v>155</v>
      </c>
      <c r="L98" s="29" t="s">
        <v>79</v>
      </c>
      <c r="M98" s="29" t="s">
        <v>162</v>
      </c>
      <c r="N98" s="29" t="s">
        <v>72</v>
      </c>
      <c r="O98" s="29" t="s">
        <v>163</v>
      </c>
    </row>
    <row r="99" s="36" customFormat="tru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I99" s="28" t="s">
        <v>164</v>
      </c>
      <c r="J99" s="31" t="n">
        <v>984</v>
      </c>
      <c r="K99" s="29" t="s">
        <v>155</v>
      </c>
      <c r="L99" s="29" t="s">
        <v>79</v>
      </c>
      <c r="M99" s="29" t="s">
        <v>165</v>
      </c>
      <c r="N99" s="29" t="s">
        <v>31</v>
      </c>
      <c r="O99" s="29" t="s">
        <v>166</v>
      </c>
    </row>
    <row r="100" s="36" customFormat="true" ht="30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37" t="s">
        <v>52</v>
      </c>
      <c r="J100" s="44" t="n">
        <v>984</v>
      </c>
      <c r="K100" s="41" t="s">
        <v>155</v>
      </c>
      <c r="L100" s="41" t="s">
        <v>79</v>
      </c>
      <c r="M100" s="41" t="s">
        <v>165</v>
      </c>
      <c r="N100" s="41" t="s">
        <v>72</v>
      </c>
      <c r="O100" s="41" t="s">
        <v>166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45" t="s">
        <v>167</v>
      </c>
      <c r="J101" s="31" t="n">
        <v>984</v>
      </c>
      <c r="K101" s="46" t="n">
        <v>10</v>
      </c>
      <c r="L101" s="46" t="s">
        <v>29</v>
      </c>
      <c r="M101" s="46" t="s">
        <v>30</v>
      </c>
      <c r="N101" s="46" t="s">
        <v>31</v>
      </c>
      <c r="O101" s="46" t="s">
        <v>168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45" t="s">
        <v>169</v>
      </c>
      <c r="J102" s="31" t="n">
        <v>984</v>
      </c>
      <c r="K102" s="46" t="n">
        <v>10</v>
      </c>
      <c r="L102" s="46" t="s">
        <v>33</v>
      </c>
      <c r="M102" s="46" t="s">
        <v>30</v>
      </c>
      <c r="N102" s="46" t="s">
        <v>31</v>
      </c>
      <c r="O102" s="46" t="s">
        <v>168</v>
      </c>
    </row>
    <row r="103" s="36" customFormat="true" ht="1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45" t="s">
        <v>36</v>
      </c>
      <c r="J103" s="47" t="n">
        <v>984</v>
      </c>
      <c r="K103" s="46" t="n">
        <v>10</v>
      </c>
      <c r="L103" s="46" t="s">
        <v>33</v>
      </c>
      <c r="M103" s="46" t="s">
        <v>37</v>
      </c>
      <c r="N103" s="46" t="s">
        <v>31</v>
      </c>
      <c r="O103" s="46" t="s">
        <v>168</v>
      </c>
    </row>
    <row r="104" s="36" customFormat="true" ht="21" hidden="false" customHeight="true" outlineLevel="0" collapsed="false">
      <c r="A104" s="35"/>
      <c r="B104" s="35"/>
      <c r="C104" s="35"/>
      <c r="D104" s="35"/>
      <c r="E104" s="35"/>
      <c r="F104" s="35"/>
      <c r="G104" s="35"/>
      <c r="I104" s="45" t="s">
        <v>39</v>
      </c>
      <c r="J104" s="47" t="n">
        <v>984</v>
      </c>
      <c r="K104" s="46" t="n">
        <v>10</v>
      </c>
      <c r="L104" s="46" t="s">
        <v>33</v>
      </c>
      <c r="M104" s="46" t="s">
        <v>40</v>
      </c>
      <c r="N104" s="46" t="s">
        <v>31</v>
      </c>
      <c r="O104" s="46" t="s">
        <v>168</v>
      </c>
    </row>
    <row r="105" s="36" customFormat="true" ht="16.5" hidden="false" customHeight="true" outlineLevel="0" collapsed="false">
      <c r="A105" s="35"/>
      <c r="B105" s="35"/>
      <c r="C105" s="35"/>
      <c r="D105" s="35"/>
      <c r="E105" s="35"/>
      <c r="F105" s="35"/>
      <c r="G105" s="35"/>
      <c r="I105" s="45" t="s">
        <v>170</v>
      </c>
      <c r="J105" s="47" t="n">
        <v>984</v>
      </c>
      <c r="K105" s="46" t="n">
        <v>10</v>
      </c>
      <c r="L105" s="46" t="s">
        <v>33</v>
      </c>
      <c r="M105" s="46" t="s">
        <v>171</v>
      </c>
      <c r="N105" s="46" t="s">
        <v>31</v>
      </c>
      <c r="O105" s="46" t="s">
        <v>168</v>
      </c>
    </row>
    <row r="106" s="36" customFormat="true" ht="15" hidden="false" customHeight="true" outlineLevel="0" collapsed="false">
      <c r="A106" s="35"/>
      <c r="B106" s="35"/>
      <c r="C106" s="35"/>
      <c r="D106" s="35"/>
      <c r="E106" s="35"/>
      <c r="F106" s="35"/>
      <c r="G106" s="35"/>
      <c r="I106" s="45" t="s">
        <v>172</v>
      </c>
      <c r="J106" s="47" t="n">
        <v>984</v>
      </c>
      <c r="K106" s="46" t="n">
        <v>10</v>
      </c>
      <c r="L106" s="46" t="s">
        <v>33</v>
      </c>
      <c r="M106" s="46" t="s">
        <v>171</v>
      </c>
      <c r="N106" s="46" t="s">
        <v>173</v>
      </c>
      <c r="O106" s="46" t="s">
        <v>168</v>
      </c>
    </row>
    <row r="107" s="49" customFormat="tru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0"/>
      <c r="J107" s="50"/>
      <c r="K107" s="50"/>
      <c r="L107" s="50"/>
      <c r="M107" s="50"/>
      <c r="N107" s="50"/>
      <c r="O107" s="51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normal" topLeftCell="I1" colorId="64" zoomScale="90" zoomScaleNormal="9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74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75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76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77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78</v>
      </c>
      <c r="P10" s="20" t="s">
        <v>179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3+O19+O28+O33+O37+O44+O57+O79+O86)</f>
        <v>#VALUE!</v>
      </c>
      <c r="P11" s="25" t="e">
        <f aca="false">SUM(P13+P19+P28+P33+P37+P44+P57+P79+P86)</f>
        <v>#VALUE!</v>
      </c>
    </row>
    <row r="12" s="27" customFormat="true" ht="16.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4+O19+O28+O33)</f>
        <v>#VALUE!</v>
      </c>
      <c r="P12" s="29" t="s">
        <v>180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29" t="s">
        <v>38</v>
      </c>
      <c r="P13" s="29" t="s">
        <v>38</v>
      </c>
    </row>
    <row r="14" s="27" customFormat="true" ht="16.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  <c r="P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151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  <c r="P15" s="29" t="s">
        <v>38</v>
      </c>
    </row>
    <row r="16" s="27" customFormat="true" ht="16.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  <c r="P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  <c r="P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  <c r="P18" s="29" t="s">
        <v>38</v>
      </c>
    </row>
    <row r="19" s="27" customFormat="true" ht="46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29" t="s">
        <v>181</v>
      </c>
      <c r="P19" s="29" t="s">
        <v>182</v>
      </c>
    </row>
    <row r="20" s="27" customFormat="true" ht="25.5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181</v>
      </c>
      <c r="P20" s="29" t="s">
        <v>18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181</v>
      </c>
      <c r="P21" s="29" t="s">
        <v>18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181</v>
      </c>
      <c r="P22" s="34" t="s">
        <v>182</v>
      </c>
    </row>
    <row r="23" s="27" customFormat="true" ht="15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  <c r="P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181</v>
      </c>
      <c r="P24" s="29" t="s">
        <v>182</v>
      </c>
    </row>
    <row r="25" s="27" customFormat="true" ht="61.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  <c r="P25" s="29" t="s">
        <v>51</v>
      </c>
    </row>
    <row r="26" s="27" customFormat="true" ht="34.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183</v>
      </c>
      <c r="P26" s="29" t="s">
        <v>184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  <c r="P27" s="29" t="s">
        <v>56</v>
      </c>
    </row>
    <row r="28" s="36" customFormat="true" ht="17.25" hidden="false" customHeight="true" outlineLevel="0" collapsed="false">
      <c r="A28" s="35"/>
      <c r="B28" s="35"/>
      <c r="C28" s="35"/>
      <c r="D28" s="35"/>
      <c r="E28" s="35"/>
      <c r="F28" s="35"/>
      <c r="G28" s="35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29" t="s">
        <v>59</v>
      </c>
      <c r="P28" s="29" t="s">
        <v>59</v>
      </c>
    </row>
    <row r="29" s="36" customFormat="true" ht="18.75" hidden="false" customHeight="true" outlineLevel="0" collapsed="false">
      <c r="A29" s="35"/>
      <c r="B29" s="35"/>
      <c r="C29" s="35"/>
      <c r="D29" s="35"/>
      <c r="E29" s="35"/>
      <c r="F29" s="35"/>
      <c r="G29" s="35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  <c r="P29" s="29" t="s">
        <v>59</v>
      </c>
    </row>
    <row r="30" s="3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  <c r="P30" s="29" t="s">
        <v>59</v>
      </c>
    </row>
    <row r="31" s="36" customFormat="true" ht="16.5" hidden="false" customHeight="true" outlineLevel="0" collapsed="false">
      <c r="A31" s="35"/>
      <c r="B31" s="35"/>
      <c r="C31" s="35"/>
      <c r="D31" s="35"/>
      <c r="E31" s="35"/>
      <c r="F31" s="35"/>
      <c r="G31" s="35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  <c r="P31" s="29" t="s">
        <v>59</v>
      </c>
    </row>
    <row r="32" s="36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  <c r="P32" s="29" t="s">
        <v>59</v>
      </c>
    </row>
    <row r="33" s="36" customFormat="tru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29" t="s">
        <v>185</v>
      </c>
      <c r="P33" s="29" t="s">
        <v>186</v>
      </c>
    </row>
    <row r="34" s="36" customFormat="true" ht="14.25" hidden="false" customHeight="true" outlineLevel="0" collapsed="false">
      <c r="A34" s="35"/>
      <c r="B34" s="35"/>
      <c r="C34" s="35"/>
      <c r="D34" s="35"/>
      <c r="E34" s="35"/>
      <c r="F34" s="35"/>
      <c r="G34" s="35"/>
      <c r="I34" s="52" t="s">
        <v>36</v>
      </c>
      <c r="J34" s="53" t="n">
        <v>984</v>
      </c>
      <c r="K34" s="54" t="s">
        <v>33</v>
      </c>
      <c r="L34" s="54" t="s">
        <v>63</v>
      </c>
      <c r="M34" s="54" t="s">
        <v>37</v>
      </c>
      <c r="N34" s="54" t="s">
        <v>31</v>
      </c>
      <c r="O34" s="54" t="s">
        <v>185</v>
      </c>
      <c r="P34" s="54" t="s">
        <v>186</v>
      </c>
    </row>
    <row r="35" s="36" customFormat="tru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I35" s="52" t="s">
        <v>187</v>
      </c>
      <c r="J35" s="53" t="n">
        <v>984</v>
      </c>
      <c r="K35" s="54" t="s">
        <v>33</v>
      </c>
      <c r="L35" s="54" t="s">
        <v>63</v>
      </c>
      <c r="M35" s="54" t="s">
        <v>188</v>
      </c>
      <c r="N35" s="54" t="s">
        <v>31</v>
      </c>
      <c r="O35" s="54" t="s">
        <v>185</v>
      </c>
      <c r="P35" s="54" t="s">
        <v>186</v>
      </c>
    </row>
    <row r="36" s="36" customFormat="tru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I36" s="52" t="s">
        <v>54</v>
      </c>
      <c r="J36" s="53" t="n">
        <v>984</v>
      </c>
      <c r="K36" s="54" t="s">
        <v>33</v>
      </c>
      <c r="L36" s="54" t="s">
        <v>63</v>
      </c>
      <c r="M36" s="54" t="s">
        <v>188</v>
      </c>
      <c r="N36" s="54" t="s">
        <v>55</v>
      </c>
      <c r="O36" s="54" t="s">
        <v>185</v>
      </c>
      <c r="P36" s="54" t="s">
        <v>186</v>
      </c>
    </row>
    <row r="37" s="36" customFormat="tru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8" t="s">
        <v>76</v>
      </c>
      <c r="J37" s="31" t="n">
        <v>984</v>
      </c>
      <c r="K37" s="29" t="s">
        <v>35</v>
      </c>
      <c r="L37" s="29" t="s">
        <v>29</v>
      </c>
      <c r="M37" s="29" t="s">
        <v>30</v>
      </c>
      <c r="N37" s="29" t="s">
        <v>31</v>
      </c>
      <c r="O37" s="29" t="s">
        <v>189</v>
      </c>
      <c r="P37" s="29" t="s">
        <v>190</v>
      </c>
    </row>
    <row r="38" s="36" customFormat="tru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I38" s="28" t="s">
        <v>78</v>
      </c>
      <c r="J38" s="31" t="n">
        <v>984</v>
      </c>
      <c r="K38" s="29" t="s">
        <v>35</v>
      </c>
      <c r="L38" s="29" t="s">
        <v>79</v>
      </c>
      <c r="M38" s="29" t="s">
        <v>30</v>
      </c>
      <c r="N38" s="29" t="s">
        <v>31</v>
      </c>
      <c r="O38" s="29" t="s">
        <v>189</v>
      </c>
      <c r="P38" s="29" t="s">
        <v>190</v>
      </c>
    </row>
    <row r="39" s="36" customFormat="true" ht="18.75" hidden="false" customHeight="true" outlineLevel="0" collapsed="false">
      <c r="A39" s="35"/>
      <c r="B39" s="35"/>
      <c r="C39" s="35"/>
      <c r="D39" s="35"/>
      <c r="E39" s="35"/>
      <c r="F39" s="35"/>
      <c r="G39" s="35"/>
      <c r="I39" s="28" t="s">
        <v>36</v>
      </c>
      <c r="J39" s="31" t="n">
        <v>984</v>
      </c>
      <c r="K39" s="29" t="s">
        <v>35</v>
      </c>
      <c r="L39" s="29" t="s">
        <v>79</v>
      </c>
      <c r="M39" s="29" t="s">
        <v>37</v>
      </c>
      <c r="N39" s="29" t="s">
        <v>31</v>
      </c>
      <c r="O39" s="29" t="s">
        <v>189</v>
      </c>
      <c r="P39" s="29" t="s">
        <v>190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55" t="s">
        <v>80</v>
      </c>
      <c r="J40" s="31" t="n">
        <v>984</v>
      </c>
      <c r="K40" s="29" t="s">
        <v>35</v>
      </c>
      <c r="L40" s="29" t="s">
        <v>79</v>
      </c>
      <c r="M40" s="29" t="s">
        <v>81</v>
      </c>
      <c r="N40" s="29" t="s">
        <v>31</v>
      </c>
      <c r="O40" s="29" t="s">
        <v>189</v>
      </c>
      <c r="P40" s="29" t="s">
        <v>190</v>
      </c>
    </row>
    <row r="41" s="36" customFormat="true" ht="28.5" hidden="false" customHeight="true" outlineLevel="0" collapsed="false">
      <c r="A41" s="35"/>
      <c r="B41" s="35"/>
      <c r="C41" s="35"/>
      <c r="D41" s="35"/>
      <c r="E41" s="35"/>
      <c r="F41" s="35"/>
      <c r="G41" s="35"/>
      <c r="I41" s="39" t="s">
        <v>82</v>
      </c>
      <c r="J41" s="31" t="n">
        <v>984</v>
      </c>
      <c r="K41" s="29" t="s">
        <v>35</v>
      </c>
      <c r="L41" s="29" t="s">
        <v>79</v>
      </c>
      <c r="M41" s="29" t="s">
        <v>83</v>
      </c>
      <c r="N41" s="29" t="s">
        <v>31</v>
      </c>
      <c r="O41" s="29" t="s">
        <v>189</v>
      </c>
      <c r="P41" s="29" t="s">
        <v>190</v>
      </c>
    </row>
    <row r="42" s="36" customFormat="true" ht="44.25" hidden="false" customHeight="true" outlineLevel="0" collapsed="false">
      <c r="A42" s="35"/>
      <c r="B42" s="35"/>
      <c r="C42" s="35"/>
      <c r="D42" s="35"/>
      <c r="E42" s="35"/>
      <c r="F42" s="35"/>
      <c r="G42" s="35"/>
      <c r="I42" s="39" t="s">
        <v>84</v>
      </c>
      <c r="J42" s="31" t="n">
        <v>984</v>
      </c>
      <c r="K42" s="29" t="s">
        <v>35</v>
      </c>
      <c r="L42" s="29" t="s">
        <v>79</v>
      </c>
      <c r="M42" s="29" t="s">
        <v>83</v>
      </c>
      <c r="N42" s="29" t="s">
        <v>31</v>
      </c>
      <c r="O42" s="29" t="s">
        <v>189</v>
      </c>
      <c r="P42" s="29" t="s">
        <v>190</v>
      </c>
    </row>
    <row r="43" s="36" customFormat="true" ht="60.75" hidden="false" customHeight="false" outlineLevel="0" collapsed="false">
      <c r="A43" s="35"/>
      <c r="B43" s="35"/>
      <c r="C43" s="35"/>
      <c r="D43" s="35"/>
      <c r="E43" s="35"/>
      <c r="F43" s="35"/>
      <c r="G43" s="35"/>
      <c r="I43" s="28" t="s">
        <v>45</v>
      </c>
      <c r="J43" s="31" t="n">
        <v>984</v>
      </c>
      <c r="K43" s="29" t="s">
        <v>35</v>
      </c>
      <c r="L43" s="29" t="s">
        <v>79</v>
      </c>
      <c r="M43" s="29" t="s">
        <v>83</v>
      </c>
      <c r="N43" s="29" t="n">
        <v>100</v>
      </c>
      <c r="O43" s="29" t="s">
        <v>189</v>
      </c>
      <c r="P43" s="29" t="s">
        <v>190</v>
      </c>
    </row>
    <row r="44" s="36" customFormat="tru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I44" s="28" t="s">
        <v>88</v>
      </c>
      <c r="J44" s="31" t="n">
        <v>984</v>
      </c>
      <c r="K44" s="29" t="s">
        <v>79</v>
      </c>
      <c r="L44" s="29" t="s">
        <v>29</v>
      </c>
      <c r="M44" s="29" t="s">
        <v>30</v>
      </c>
      <c r="N44" s="29" t="s">
        <v>31</v>
      </c>
      <c r="O44" s="29" t="s">
        <v>191</v>
      </c>
      <c r="P44" s="29" t="s">
        <v>191</v>
      </c>
    </row>
    <row r="45" s="36" customFormat="true" ht="35.25" hidden="false" customHeight="true" outlineLevel="0" collapsed="false">
      <c r="A45" s="35"/>
      <c r="B45" s="35"/>
      <c r="C45" s="35"/>
      <c r="D45" s="35"/>
      <c r="E45" s="35"/>
      <c r="F45" s="35"/>
      <c r="G45" s="35"/>
      <c r="I45" s="28" t="s">
        <v>90</v>
      </c>
      <c r="J45" s="31" t="n">
        <v>984</v>
      </c>
      <c r="K45" s="29" t="s">
        <v>79</v>
      </c>
      <c r="L45" s="29" t="s">
        <v>91</v>
      </c>
      <c r="M45" s="29" t="s">
        <v>30</v>
      </c>
      <c r="N45" s="29" t="s">
        <v>31</v>
      </c>
      <c r="O45" s="29" t="s">
        <v>192</v>
      </c>
      <c r="P45" s="29" t="s">
        <v>192</v>
      </c>
    </row>
    <row r="46" s="36" customFormat="true" ht="21.75" hidden="false" customHeight="true" outlineLevel="0" collapsed="false">
      <c r="A46" s="35"/>
      <c r="B46" s="35"/>
      <c r="C46" s="35"/>
      <c r="D46" s="35"/>
      <c r="E46" s="35"/>
      <c r="F46" s="35"/>
      <c r="G46" s="35"/>
      <c r="I46" s="28" t="s">
        <v>93</v>
      </c>
      <c r="J46" s="31" t="n">
        <v>984</v>
      </c>
      <c r="K46" s="29" t="s">
        <v>79</v>
      </c>
      <c r="L46" s="29" t="s">
        <v>91</v>
      </c>
      <c r="M46" s="29" t="s">
        <v>94</v>
      </c>
      <c r="N46" s="29" t="s">
        <v>31</v>
      </c>
      <c r="O46" s="29" t="s">
        <v>192</v>
      </c>
      <c r="P46" s="29" t="s">
        <v>192</v>
      </c>
    </row>
    <row r="47" s="36" customFormat="tru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I47" s="28" t="s">
        <v>60</v>
      </c>
      <c r="J47" s="31" t="n">
        <v>984</v>
      </c>
      <c r="K47" s="29" t="s">
        <v>79</v>
      </c>
      <c r="L47" s="29" t="s">
        <v>91</v>
      </c>
      <c r="M47" s="29" t="s">
        <v>95</v>
      </c>
      <c r="N47" s="29" t="s">
        <v>31</v>
      </c>
      <c r="O47" s="29" t="s">
        <v>192</v>
      </c>
      <c r="P47" s="29" t="s">
        <v>192</v>
      </c>
    </row>
    <row r="48" s="36" customFormat="tru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I48" s="28" t="s">
        <v>67</v>
      </c>
      <c r="J48" s="31" t="n">
        <v>984</v>
      </c>
      <c r="K48" s="29" t="s">
        <v>79</v>
      </c>
      <c r="L48" s="29" t="s">
        <v>91</v>
      </c>
      <c r="M48" s="29" t="s">
        <v>96</v>
      </c>
      <c r="N48" s="29" t="s">
        <v>31</v>
      </c>
      <c r="O48" s="29" t="s">
        <v>192</v>
      </c>
      <c r="P48" s="29" t="s">
        <v>192</v>
      </c>
    </row>
    <row r="49" s="36" customFormat="tru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I49" s="28" t="s">
        <v>97</v>
      </c>
      <c r="J49" s="31" t="n">
        <v>984</v>
      </c>
      <c r="K49" s="29" t="s">
        <v>79</v>
      </c>
      <c r="L49" s="29" t="s">
        <v>91</v>
      </c>
      <c r="M49" s="29" t="s">
        <v>98</v>
      </c>
      <c r="N49" s="29" t="s">
        <v>31</v>
      </c>
      <c r="O49" s="29" t="s">
        <v>192</v>
      </c>
      <c r="P49" s="29" t="s">
        <v>192</v>
      </c>
    </row>
    <row r="50" s="36" customFormat="true" ht="60.75" hidden="false" customHeight="false" outlineLevel="0" collapsed="false">
      <c r="A50" s="35"/>
      <c r="B50" s="35"/>
      <c r="C50" s="35"/>
      <c r="D50" s="35"/>
      <c r="E50" s="35"/>
      <c r="F50" s="35"/>
      <c r="G50" s="35"/>
      <c r="I50" s="28" t="s">
        <v>45</v>
      </c>
      <c r="J50" s="31" t="n">
        <v>984</v>
      </c>
      <c r="K50" s="29" t="s">
        <v>79</v>
      </c>
      <c r="L50" s="29" t="s">
        <v>91</v>
      </c>
      <c r="M50" s="29" t="s">
        <v>98</v>
      </c>
      <c r="N50" s="29" t="s">
        <v>193</v>
      </c>
      <c r="O50" s="29" t="s">
        <v>192</v>
      </c>
      <c r="P50" s="29" t="s">
        <v>192</v>
      </c>
    </row>
    <row r="51" s="36" customFormat="true" ht="30.75" hidden="false" customHeight="false" outlineLevel="0" collapsed="false">
      <c r="A51" s="35"/>
      <c r="B51" s="35"/>
      <c r="C51" s="35"/>
      <c r="D51" s="35"/>
      <c r="E51" s="35"/>
      <c r="F51" s="35"/>
      <c r="G51" s="35"/>
      <c r="I51" s="28" t="s">
        <v>99</v>
      </c>
      <c r="J51" s="31" t="n">
        <v>984</v>
      </c>
      <c r="K51" s="29" t="s">
        <v>79</v>
      </c>
      <c r="L51" s="29" t="s">
        <v>100</v>
      </c>
      <c r="M51" s="29" t="s">
        <v>30</v>
      </c>
      <c r="N51" s="29" t="s">
        <v>31</v>
      </c>
      <c r="O51" s="29" t="s">
        <v>101</v>
      </c>
      <c r="P51" s="29" t="s">
        <v>101</v>
      </c>
    </row>
    <row r="52" s="36" customFormat="true" ht="30.75" hidden="false" customHeight="false" outlineLevel="0" collapsed="false">
      <c r="A52" s="35"/>
      <c r="B52" s="35"/>
      <c r="C52" s="35"/>
      <c r="D52" s="35"/>
      <c r="E52" s="35"/>
      <c r="F52" s="35"/>
      <c r="G52" s="35"/>
      <c r="I52" s="28" t="s">
        <v>36</v>
      </c>
      <c r="J52" s="31" t="n">
        <v>984</v>
      </c>
      <c r="K52" s="29" t="s">
        <v>79</v>
      </c>
      <c r="L52" s="29" t="s">
        <v>100</v>
      </c>
      <c r="M52" s="29" t="s">
        <v>37</v>
      </c>
      <c r="N52" s="29" t="s">
        <v>31</v>
      </c>
      <c r="O52" s="29" t="s">
        <v>101</v>
      </c>
      <c r="P52" s="29" t="s">
        <v>101</v>
      </c>
    </row>
    <row r="53" s="36" customFormat="tru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I53" s="28" t="s">
        <v>60</v>
      </c>
      <c r="J53" s="31" t="n">
        <v>984</v>
      </c>
      <c r="K53" s="29" t="s">
        <v>79</v>
      </c>
      <c r="L53" s="29" t="s">
        <v>100</v>
      </c>
      <c r="M53" s="29" t="s">
        <v>40</v>
      </c>
      <c r="N53" s="29" t="s">
        <v>31</v>
      </c>
      <c r="O53" s="29" t="s">
        <v>101</v>
      </c>
      <c r="P53" s="29" t="s">
        <v>101</v>
      </c>
    </row>
    <row r="54" s="36" customFormat="true" ht="60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8" t="s">
        <v>102</v>
      </c>
      <c r="J54" s="31" t="n">
        <v>984</v>
      </c>
      <c r="K54" s="29" t="s">
        <v>79</v>
      </c>
      <c r="L54" s="29" t="s">
        <v>100</v>
      </c>
      <c r="M54" s="29" t="s">
        <v>103</v>
      </c>
      <c r="N54" s="29" t="s">
        <v>31</v>
      </c>
      <c r="O54" s="29" t="s">
        <v>101</v>
      </c>
      <c r="P54" s="29" t="s">
        <v>101</v>
      </c>
    </row>
    <row r="55" s="36" customFormat="true" ht="45.75" hidden="false" customHeight="false" outlineLevel="0" collapsed="false">
      <c r="A55" s="35"/>
      <c r="B55" s="35"/>
      <c r="C55" s="35"/>
      <c r="D55" s="35"/>
      <c r="E55" s="35"/>
      <c r="F55" s="35"/>
      <c r="G55" s="35"/>
      <c r="I55" s="28" t="s">
        <v>104</v>
      </c>
      <c r="J55" s="31" t="n">
        <v>984</v>
      </c>
      <c r="K55" s="29" t="s">
        <v>79</v>
      </c>
      <c r="L55" s="29" t="s">
        <v>100</v>
      </c>
      <c r="M55" s="29" t="s">
        <v>105</v>
      </c>
      <c r="N55" s="29" t="s">
        <v>31</v>
      </c>
      <c r="O55" s="29" t="s">
        <v>101</v>
      </c>
      <c r="P55" s="29" t="s">
        <v>101</v>
      </c>
    </row>
    <row r="56" s="36" customFormat="tru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I56" s="28" t="s">
        <v>106</v>
      </c>
      <c r="J56" s="31" t="n">
        <v>984</v>
      </c>
      <c r="K56" s="29" t="s">
        <v>79</v>
      </c>
      <c r="L56" s="29" t="s">
        <v>100</v>
      </c>
      <c r="M56" s="29" t="s">
        <v>105</v>
      </c>
      <c r="N56" s="29" t="s">
        <v>107</v>
      </c>
      <c r="O56" s="29" t="s">
        <v>101</v>
      </c>
      <c r="P56" s="29" t="s">
        <v>101</v>
      </c>
    </row>
    <row r="57" s="36" customFormat="tru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I57" s="28" t="s">
        <v>108</v>
      </c>
      <c r="J57" s="31" t="n">
        <v>984</v>
      </c>
      <c r="K57" s="29" t="s">
        <v>47</v>
      </c>
      <c r="L57" s="29" t="s">
        <v>29</v>
      </c>
      <c r="M57" s="29" t="s">
        <v>30</v>
      </c>
      <c r="N57" s="29" t="s">
        <v>31</v>
      </c>
      <c r="O57" s="29" t="s">
        <v>194</v>
      </c>
      <c r="P57" s="29" t="s">
        <v>195</v>
      </c>
    </row>
    <row r="58" s="36" customFormat="tru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I58" s="28" t="s">
        <v>110</v>
      </c>
      <c r="J58" s="31" t="n">
        <v>984</v>
      </c>
      <c r="K58" s="29" t="s">
        <v>47</v>
      </c>
      <c r="L58" s="29" t="s">
        <v>111</v>
      </c>
      <c r="M58" s="29" t="s">
        <v>30</v>
      </c>
      <c r="N58" s="29" t="s">
        <v>31</v>
      </c>
      <c r="O58" s="29" t="s">
        <v>196</v>
      </c>
      <c r="P58" s="29" t="s">
        <v>197</v>
      </c>
    </row>
    <row r="59" s="36" customFormat="true" ht="30.75" hidden="false" customHeight="false" outlineLevel="0" collapsed="false">
      <c r="A59" s="35"/>
      <c r="B59" s="35"/>
      <c r="C59" s="35"/>
      <c r="D59" s="35"/>
      <c r="E59" s="35"/>
      <c r="F59" s="35"/>
      <c r="G59" s="35"/>
      <c r="I59" s="28" t="s">
        <v>113</v>
      </c>
      <c r="J59" s="31" t="n">
        <v>984</v>
      </c>
      <c r="K59" s="29" t="s">
        <v>47</v>
      </c>
      <c r="L59" s="29" t="s">
        <v>111</v>
      </c>
      <c r="M59" s="29" t="s">
        <v>114</v>
      </c>
      <c r="N59" s="29" t="s">
        <v>31</v>
      </c>
      <c r="O59" s="29" t="s">
        <v>196</v>
      </c>
      <c r="P59" s="29" t="s">
        <v>197</v>
      </c>
    </row>
    <row r="60" s="36" customFormat="tru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I60" s="28" t="s">
        <v>39</v>
      </c>
      <c r="J60" s="31" t="n">
        <v>984</v>
      </c>
      <c r="K60" s="29" t="s">
        <v>47</v>
      </c>
      <c r="L60" s="29" t="s">
        <v>111</v>
      </c>
      <c r="M60" s="29" t="s">
        <v>115</v>
      </c>
      <c r="N60" s="29" t="s">
        <v>31</v>
      </c>
      <c r="O60" s="29" t="s">
        <v>196</v>
      </c>
      <c r="P60" s="29" t="s">
        <v>197</v>
      </c>
    </row>
    <row r="61" s="36" customFormat="tru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I61" s="28" t="s">
        <v>116</v>
      </c>
      <c r="J61" s="31" t="n">
        <v>984</v>
      </c>
      <c r="K61" s="29" t="s">
        <v>47</v>
      </c>
      <c r="L61" s="29" t="s">
        <v>111</v>
      </c>
      <c r="M61" s="29" t="s">
        <v>117</v>
      </c>
      <c r="N61" s="29" t="s">
        <v>31</v>
      </c>
      <c r="O61" s="29" t="s">
        <v>196</v>
      </c>
      <c r="P61" s="29" t="s">
        <v>197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18</v>
      </c>
      <c r="J62" s="31" t="n">
        <v>984</v>
      </c>
      <c r="K62" s="29" t="s">
        <v>47</v>
      </c>
      <c r="L62" s="29" t="s">
        <v>111</v>
      </c>
      <c r="M62" s="29" t="s">
        <v>119</v>
      </c>
      <c r="N62" s="29" t="s">
        <v>31</v>
      </c>
      <c r="O62" s="29" t="s">
        <v>196</v>
      </c>
      <c r="P62" s="29" t="s">
        <v>197</v>
      </c>
    </row>
    <row r="63" s="36" customFormat="true" ht="30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52</v>
      </c>
      <c r="J63" s="31" t="n">
        <v>984</v>
      </c>
      <c r="K63" s="29" t="s">
        <v>47</v>
      </c>
      <c r="L63" s="29" t="s">
        <v>111</v>
      </c>
      <c r="M63" s="29" t="s">
        <v>119</v>
      </c>
      <c r="N63" s="29" t="s">
        <v>72</v>
      </c>
      <c r="O63" s="29" t="s">
        <v>196</v>
      </c>
      <c r="P63" s="29" t="s">
        <v>197</v>
      </c>
    </row>
    <row r="64" s="36" customFormat="tru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20</v>
      </c>
      <c r="J64" s="31" t="n">
        <v>984</v>
      </c>
      <c r="K64" s="29" t="s">
        <v>47</v>
      </c>
      <c r="L64" s="29" t="s">
        <v>121</v>
      </c>
      <c r="M64" s="29" t="s">
        <v>30</v>
      </c>
      <c r="N64" s="29" t="s">
        <v>31</v>
      </c>
      <c r="O64" s="29" t="s">
        <v>198</v>
      </c>
      <c r="P64" s="29" t="s">
        <v>198</v>
      </c>
    </row>
    <row r="65" s="36" customFormat="true" ht="30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123</v>
      </c>
      <c r="J65" s="31" t="n">
        <v>984</v>
      </c>
      <c r="K65" s="29" t="s">
        <v>47</v>
      </c>
      <c r="L65" s="29" t="s">
        <v>121</v>
      </c>
      <c r="M65" s="29" t="s">
        <v>124</v>
      </c>
      <c r="N65" s="29" t="s">
        <v>31</v>
      </c>
      <c r="O65" s="29" t="s">
        <v>198</v>
      </c>
      <c r="P65" s="29" t="s">
        <v>198</v>
      </c>
    </row>
    <row r="66" s="36" customFormat="true" ht="34.5" hidden="false" customHeight="true" outlineLevel="0" collapsed="false">
      <c r="A66" s="35"/>
      <c r="B66" s="35"/>
      <c r="C66" s="35"/>
      <c r="D66" s="35"/>
      <c r="E66" s="35"/>
      <c r="F66" s="35"/>
      <c r="G66" s="35"/>
      <c r="I66" s="39" t="s">
        <v>126</v>
      </c>
      <c r="J66" s="40" t="s">
        <v>127</v>
      </c>
      <c r="K66" s="40" t="s">
        <v>47</v>
      </c>
      <c r="L66" s="29" t="s">
        <v>121</v>
      </c>
      <c r="M66" s="40" t="s">
        <v>139</v>
      </c>
      <c r="N66" s="29" t="s">
        <v>31</v>
      </c>
      <c r="O66" s="29" t="s">
        <v>140</v>
      </c>
      <c r="P66" s="29" t="s">
        <v>140</v>
      </c>
    </row>
    <row r="67" s="36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39" t="s">
        <v>141</v>
      </c>
      <c r="J67" s="31" t="n">
        <v>984</v>
      </c>
      <c r="K67" s="29" t="s">
        <v>47</v>
      </c>
      <c r="L67" s="29" t="s">
        <v>121</v>
      </c>
      <c r="M67" s="40" t="s">
        <v>142</v>
      </c>
      <c r="N67" s="40" t="s">
        <v>31</v>
      </c>
      <c r="O67" s="40" t="s">
        <v>140</v>
      </c>
      <c r="P67" s="29" t="s">
        <v>140</v>
      </c>
    </row>
    <row r="68" s="36" customFormat="true" ht="45.75" hidden="false" customHeight="false" outlineLevel="0" collapsed="false">
      <c r="A68" s="35"/>
      <c r="B68" s="35"/>
      <c r="C68" s="35"/>
      <c r="D68" s="35"/>
      <c r="E68" s="35"/>
      <c r="F68" s="35"/>
      <c r="G68" s="35"/>
      <c r="I68" s="39" t="s">
        <v>131</v>
      </c>
      <c r="J68" s="31" t="n">
        <v>984</v>
      </c>
      <c r="K68" s="29" t="s">
        <v>47</v>
      </c>
      <c r="L68" s="29" t="s">
        <v>121</v>
      </c>
      <c r="M68" s="40" t="s">
        <v>143</v>
      </c>
      <c r="N68" s="40" t="s">
        <v>31</v>
      </c>
      <c r="O68" s="40" t="s">
        <v>144</v>
      </c>
      <c r="P68" s="29" t="s">
        <v>144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39" t="s">
        <v>145</v>
      </c>
      <c r="J69" s="31" t="n">
        <v>984</v>
      </c>
      <c r="K69" s="29" t="s">
        <v>47</v>
      </c>
      <c r="L69" s="29" t="s">
        <v>121</v>
      </c>
      <c r="M69" s="40" t="s">
        <v>146</v>
      </c>
      <c r="N69" s="40" t="s">
        <v>31</v>
      </c>
      <c r="O69" s="40" t="s">
        <v>144</v>
      </c>
      <c r="P69" s="29" t="s">
        <v>144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39" t="s">
        <v>52</v>
      </c>
      <c r="J70" s="31" t="n">
        <v>984</v>
      </c>
      <c r="K70" s="29" t="s">
        <v>47</v>
      </c>
      <c r="L70" s="29" t="s">
        <v>121</v>
      </c>
      <c r="M70" s="40" t="s">
        <v>146</v>
      </c>
      <c r="N70" s="40" t="s">
        <v>72</v>
      </c>
      <c r="O70" s="40" t="s">
        <v>144</v>
      </c>
      <c r="P70" s="29" t="s">
        <v>144</v>
      </c>
    </row>
    <row r="71" s="36" customFormat="true" ht="45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9" t="s">
        <v>131</v>
      </c>
      <c r="J71" s="31" t="n">
        <v>984</v>
      </c>
      <c r="K71" s="29" t="s">
        <v>47</v>
      </c>
      <c r="L71" s="29" t="s">
        <v>121</v>
      </c>
      <c r="M71" s="40" t="s">
        <v>147</v>
      </c>
      <c r="N71" s="40" t="s">
        <v>31</v>
      </c>
      <c r="O71" s="40" t="s">
        <v>148</v>
      </c>
      <c r="P71" s="29" t="s">
        <v>148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9" t="s">
        <v>145</v>
      </c>
      <c r="J72" s="31" t="n">
        <v>984</v>
      </c>
      <c r="K72" s="29" t="s">
        <v>47</v>
      </c>
      <c r="L72" s="29" t="s">
        <v>121</v>
      </c>
      <c r="M72" s="40" t="s">
        <v>149</v>
      </c>
      <c r="N72" s="40" t="s">
        <v>31</v>
      </c>
      <c r="O72" s="40" t="s">
        <v>148</v>
      </c>
      <c r="P72" s="29" t="s">
        <v>148</v>
      </c>
    </row>
    <row r="73" s="36" customFormat="true" ht="30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9" t="s">
        <v>52</v>
      </c>
      <c r="J73" s="31" t="n">
        <v>984</v>
      </c>
      <c r="K73" s="29" t="s">
        <v>47</v>
      </c>
      <c r="L73" s="29" t="n">
        <v>12</v>
      </c>
      <c r="M73" s="40" t="s">
        <v>149</v>
      </c>
      <c r="N73" s="40" t="s">
        <v>72</v>
      </c>
      <c r="O73" s="40" t="s">
        <v>148</v>
      </c>
      <c r="P73" s="29" t="s">
        <v>148</v>
      </c>
    </row>
    <row r="74" s="36" customFormat="true" ht="18.75" hidden="false" customHeight="true" outlineLevel="0" collapsed="false">
      <c r="A74" s="35"/>
      <c r="B74" s="35"/>
      <c r="C74" s="35"/>
      <c r="D74" s="35"/>
      <c r="E74" s="35"/>
      <c r="F74" s="35"/>
      <c r="G74" s="35"/>
      <c r="I74" s="39" t="s">
        <v>36</v>
      </c>
      <c r="J74" s="31" t="n">
        <v>984</v>
      </c>
      <c r="K74" s="29" t="s">
        <v>47</v>
      </c>
      <c r="L74" s="29" t="s">
        <v>121</v>
      </c>
      <c r="M74" s="29" t="s">
        <v>37</v>
      </c>
      <c r="N74" s="29" t="s">
        <v>31</v>
      </c>
      <c r="O74" s="29" t="s">
        <v>150</v>
      </c>
      <c r="P74" s="29" t="s">
        <v>150</v>
      </c>
    </row>
    <row r="75" s="36" customFormat="tru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I75" s="28" t="s">
        <v>151</v>
      </c>
      <c r="J75" s="31" t="n">
        <v>984</v>
      </c>
      <c r="K75" s="29" t="s">
        <v>47</v>
      </c>
      <c r="L75" s="29" t="n">
        <v>12</v>
      </c>
      <c r="M75" s="29" t="s">
        <v>40</v>
      </c>
      <c r="N75" s="29" t="s">
        <v>31</v>
      </c>
      <c r="O75" s="29" t="s">
        <v>150</v>
      </c>
      <c r="P75" s="29" t="s">
        <v>150</v>
      </c>
    </row>
    <row r="76" s="36" customFormat="true" ht="33.75" hidden="false" customHeight="true" outlineLevel="0" collapsed="false">
      <c r="A76" s="35"/>
      <c r="B76" s="35"/>
      <c r="C76" s="35"/>
      <c r="D76" s="35"/>
      <c r="E76" s="35"/>
      <c r="F76" s="35"/>
      <c r="G76" s="35"/>
      <c r="I76" s="28" t="s">
        <v>102</v>
      </c>
      <c r="J76" s="31" t="n">
        <v>984</v>
      </c>
      <c r="K76" s="29" t="s">
        <v>47</v>
      </c>
      <c r="L76" s="29" t="n">
        <v>12</v>
      </c>
      <c r="M76" s="29" t="s">
        <v>103</v>
      </c>
      <c r="N76" s="29" t="s">
        <v>31</v>
      </c>
      <c r="O76" s="29" t="s">
        <v>150</v>
      </c>
      <c r="P76" s="29" t="s">
        <v>150</v>
      </c>
    </row>
    <row r="77" s="36" customFormat="true" ht="45.75" hidden="false" customHeight="false" outlineLevel="0" collapsed="false">
      <c r="A77" s="35"/>
      <c r="B77" s="35"/>
      <c r="C77" s="35"/>
      <c r="D77" s="35"/>
      <c r="E77" s="35"/>
      <c r="F77" s="35"/>
      <c r="G77" s="35"/>
      <c r="I77" s="28" t="s">
        <v>152</v>
      </c>
      <c r="J77" s="31" t="n">
        <v>984</v>
      </c>
      <c r="K77" s="29" t="s">
        <v>47</v>
      </c>
      <c r="L77" s="29" t="s">
        <v>121</v>
      </c>
      <c r="M77" s="29" t="s">
        <v>153</v>
      </c>
      <c r="N77" s="29" t="s">
        <v>31</v>
      </c>
      <c r="O77" s="29" t="s">
        <v>150</v>
      </c>
      <c r="P77" s="56" t="s">
        <v>150</v>
      </c>
    </row>
    <row r="78" s="36" customFormat="tru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I78" s="28" t="s">
        <v>106</v>
      </c>
      <c r="J78" s="31" t="n">
        <v>984</v>
      </c>
      <c r="K78" s="29" t="s">
        <v>47</v>
      </c>
      <c r="L78" s="29" t="n">
        <v>12</v>
      </c>
      <c r="M78" s="29" t="s">
        <v>153</v>
      </c>
      <c r="N78" s="29" t="s">
        <v>107</v>
      </c>
      <c r="O78" s="29" t="s">
        <v>150</v>
      </c>
      <c r="P78" s="46" t="s">
        <v>150</v>
      </c>
    </row>
    <row r="79" s="36" customFormat="true" ht="20.25" hidden="false" customHeight="true" outlineLevel="0" collapsed="false">
      <c r="A79" s="35"/>
      <c r="B79" s="35"/>
      <c r="C79" s="35"/>
      <c r="D79" s="35"/>
      <c r="E79" s="35"/>
      <c r="F79" s="35"/>
      <c r="G79" s="35"/>
      <c r="I79" s="28" t="s">
        <v>154</v>
      </c>
      <c r="J79" s="31" t="n">
        <v>984</v>
      </c>
      <c r="K79" s="29" t="s">
        <v>155</v>
      </c>
      <c r="L79" s="29" t="s">
        <v>29</v>
      </c>
      <c r="M79" s="29" t="s">
        <v>30</v>
      </c>
      <c r="N79" s="29" t="s">
        <v>31</v>
      </c>
      <c r="O79" s="29" t="s">
        <v>199</v>
      </c>
      <c r="P79" s="46" t="s">
        <v>20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28" t="s">
        <v>157</v>
      </c>
      <c r="J80" s="31" t="n">
        <v>984</v>
      </c>
      <c r="K80" s="29" t="s">
        <v>155</v>
      </c>
      <c r="L80" s="29" t="s">
        <v>79</v>
      </c>
      <c r="M80" s="29" t="s">
        <v>30</v>
      </c>
      <c r="N80" s="29" t="s">
        <v>31</v>
      </c>
      <c r="O80" s="29" t="s">
        <v>199</v>
      </c>
      <c r="P80" s="46" t="s">
        <v>200</v>
      </c>
    </row>
    <row r="81" s="36" customFormat="true" ht="29.25" hidden="false" customHeight="true" outlineLevel="0" collapsed="false">
      <c r="A81" s="35"/>
      <c r="B81" s="35"/>
      <c r="C81" s="35"/>
      <c r="D81" s="35"/>
      <c r="E81" s="35"/>
      <c r="F81" s="35"/>
      <c r="G81" s="35"/>
      <c r="I81" s="28" t="s">
        <v>123</v>
      </c>
      <c r="J81" s="31" t="n">
        <v>984</v>
      </c>
      <c r="K81" s="29" t="s">
        <v>155</v>
      </c>
      <c r="L81" s="29" t="s">
        <v>79</v>
      </c>
      <c r="M81" s="29" t="s">
        <v>124</v>
      </c>
      <c r="N81" s="29" t="s">
        <v>31</v>
      </c>
      <c r="O81" s="29" t="s">
        <v>199</v>
      </c>
      <c r="P81" s="46" t="s">
        <v>200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28" t="s">
        <v>39</v>
      </c>
      <c r="J82" s="31" t="n">
        <v>984</v>
      </c>
      <c r="K82" s="29" t="s">
        <v>155</v>
      </c>
      <c r="L82" s="29" t="s">
        <v>79</v>
      </c>
      <c r="M82" s="29" t="s">
        <v>158</v>
      </c>
      <c r="N82" s="29" t="s">
        <v>31</v>
      </c>
      <c r="O82" s="57" t="s">
        <v>199</v>
      </c>
      <c r="P82" s="58" t="s">
        <v>200</v>
      </c>
    </row>
    <row r="83" customFormat="false" ht="15.75" hidden="false" customHeight="false" outlineLevel="0" collapsed="false">
      <c r="I83" s="28" t="s">
        <v>159</v>
      </c>
      <c r="J83" s="31" t="n">
        <v>984</v>
      </c>
      <c r="K83" s="29" t="s">
        <v>155</v>
      </c>
      <c r="L83" s="29" t="s">
        <v>79</v>
      </c>
      <c r="M83" s="29" t="s">
        <v>160</v>
      </c>
      <c r="N83" s="29" t="s">
        <v>31</v>
      </c>
      <c r="O83" s="57" t="s">
        <v>199</v>
      </c>
      <c r="P83" s="59" t="n">
        <v>47.6</v>
      </c>
    </row>
    <row r="84" customFormat="false" ht="15.75" hidden="false" customHeight="false" outlineLevel="0" collapsed="false">
      <c r="I84" s="28" t="s">
        <v>161</v>
      </c>
      <c r="J84" s="31" t="n">
        <v>984</v>
      </c>
      <c r="K84" s="29" t="s">
        <v>155</v>
      </c>
      <c r="L84" s="29" t="s">
        <v>79</v>
      </c>
      <c r="M84" s="29" t="s">
        <v>162</v>
      </c>
      <c r="N84" s="29" t="s">
        <v>31</v>
      </c>
      <c r="O84" s="57" t="s">
        <v>199</v>
      </c>
      <c r="P84" s="59" t="n">
        <v>47.6</v>
      </c>
    </row>
    <row r="85" customFormat="false" ht="30.75" hidden="false" customHeight="false" outlineLevel="0" collapsed="false">
      <c r="I85" s="28" t="s">
        <v>52</v>
      </c>
      <c r="J85" s="31" t="n">
        <v>984</v>
      </c>
      <c r="K85" s="29" t="s">
        <v>155</v>
      </c>
      <c r="L85" s="29" t="s">
        <v>79</v>
      </c>
      <c r="M85" s="29" t="s">
        <v>162</v>
      </c>
      <c r="N85" s="29" t="s">
        <v>72</v>
      </c>
      <c r="O85" s="57" t="s">
        <v>199</v>
      </c>
      <c r="P85" s="59" t="n">
        <v>47.6</v>
      </c>
    </row>
    <row r="86" customFormat="false" ht="15.75" hidden="false" customHeight="false" outlineLevel="0" collapsed="false">
      <c r="I86" s="45" t="s">
        <v>167</v>
      </c>
      <c r="J86" s="31" t="n">
        <v>984</v>
      </c>
      <c r="K86" s="46" t="n">
        <v>10</v>
      </c>
      <c r="L86" s="46" t="s">
        <v>29</v>
      </c>
      <c r="M86" s="46" t="s">
        <v>30</v>
      </c>
      <c r="N86" s="46" t="s">
        <v>31</v>
      </c>
      <c r="O86" s="60" t="s">
        <v>168</v>
      </c>
      <c r="P86" s="61" t="s">
        <v>168</v>
      </c>
    </row>
    <row r="87" customFormat="false" ht="15.75" hidden="false" customHeight="false" outlineLevel="0" collapsed="false">
      <c r="I87" s="45" t="s">
        <v>169</v>
      </c>
      <c r="J87" s="31" t="n">
        <v>984</v>
      </c>
      <c r="K87" s="46" t="n">
        <v>10</v>
      </c>
      <c r="L87" s="46" t="s">
        <v>33</v>
      </c>
      <c r="M87" s="46" t="s">
        <v>30</v>
      </c>
      <c r="N87" s="46" t="s">
        <v>31</v>
      </c>
      <c r="O87" s="60" t="s">
        <v>168</v>
      </c>
      <c r="P87" s="61" t="s">
        <v>168</v>
      </c>
    </row>
    <row r="88" customFormat="false" ht="18.75" hidden="false" customHeight="true" outlineLevel="0" collapsed="false">
      <c r="I88" s="45" t="s">
        <v>36</v>
      </c>
      <c r="J88" s="47" t="n">
        <v>984</v>
      </c>
      <c r="K88" s="46" t="n">
        <v>10</v>
      </c>
      <c r="L88" s="46" t="s">
        <v>33</v>
      </c>
      <c r="M88" s="46" t="s">
        <v>37</v>
      </c>
      <c r="N88" s="46" t="s">
        <v>31</v>
      </c>
      <c r="O88" s="60" t="s">
        <v>168</v>
      </c>
      <c r="P88" s="61" t="s">
        <v>168</v>
      </c>
    </row>
    <row r="89" customFormat="false" ht="15.75" hidden="false" customHeight="false" outlineLevel="0" collapsed="false">
      <c r="I89" s="45" t="s">
        <v>39</v>
      </c>
      <c r="J89" s="47" t="n">
        <v>984</v>
      </c>
      <c r="K89" s="46" t="n">
        <v>10</v>
      </c>
      <c r="L89" s="46" t="s">
        <v>33</v>
      </c>
      <c r="M89" s="46" t="s">
        <v>40</v>
      </c>
      <c r="N89" s="46" t="s">
        <v>31</v>
      </c>
      <c r="O89" s="60" t="s">
        <v>168</v>
      </c>
      <c r="P89" s="61" t="s">
        <v>168</v>
      </c>
    </row>
    <row r="90" customFormat="false" ht="15.75" hidden="false" customHeight="false" outlineLevel="0" collapsed="false">
      <c r="I90" s="45" t="s">
        <v>170</v>
      </c>
      <c r="J90" s="47" t="n">
        <v>984</v>
      </c>
      <c r="K90" s="46" t="n">
        <v>10</v>
      </c>
      <c r="L90" s="46" t="s">
        <v>33</v>
      </c>
      <c r="M90" s="46" t="s">
        <v>171</v>
      </c>
      <c r="N90" s="46" t="s">
        <v>31</v>
      </c>
      <c r="O90" s="60" t="s">
        <v>168</v>
      </c>
      <c r="P90" s="61" t="s">
        <v>168</v>
      </c>
    </row>
    <row r="91" customFormat="false" ht="15.75" hidden="false" customHeight="false" outlineLevel="0" collapsed="false">
      <c r="I91" s="45" t="s">
        <v>172</v>
      </c>
      <c r="J91" s="47" t="n">
        <v>984</v>
      </c>
      <c r="K91" s="46" t="n">
        <v>10</v>
      </c>
      <c r="L91" s="46" t="s">
        <v>33</v>
      </c>
      <c r="M91" s="46" t="s">
        <v>171</v>
      </c>
      <c r="N91" s="46" t="s">
        <v>173</v>
      </c>
      <c r="O91" s="60" t="s">
        <v>168</v>
      </c>
      <c r="P91" s="61" t="s">
        <v>168</v>
      </c>
    </row>
  </sheetData>
  <mergeCells count="13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01-17T05:53:54Z</dcterms:modified>
  <cp:revision>0</cp:revision>
  <dc:subject/>
  <dc:title/>
</cp:coreProperties>
</file>