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27.11.2023                № 6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73.2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26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9.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9.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0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40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6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6.6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0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26.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850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+C48</f>
        <v>2850.9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412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412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54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54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024.1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3-11-27T05:21:52Z</dcterms:modified>
  <cp:revision>0</cp:revision>
  <dc:subject/>
  <dc:title/>
</cp:coreProperties>
</file>