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   от  27.04.2023                  № 43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173.2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126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9.8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9.8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24.8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24.8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90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2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38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6.6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46.6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0.3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26.3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2335.9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2328.7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776.9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776.9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7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7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438.9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438.9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3509.1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2-11-15T10:57:51Z</cp:lastPrinted>
  <dcterms:modified xsi:type="dcterms:W3CDTF">2023-04-26T08:37:28Z</dcterms:modified>
  <cp:revision>0</cp:revision>
  <dc:subject/>
  <dc:title/>
</cp:coreProperties>
</file>