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27.04.2023                №  43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509.1</v>
      </c>
      <c r="D17" s="15" t="n">
        <v>3540.2</v>
      </c>
      <c r="E17" s="15" t="n">
        <v>3588.3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3711.4</v>
      </c>
      <c r="D18" s="15" t="n">
        <v>3540.2</v>
      </c>
      <c r="E18" s="15" t="n">
        <v>3588.3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202.3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3-04-26T08:36:29Z</dcterms:modified>
  <cp:revision>0</cp:revision>
  <dc:subject/>
  <dc:title/>
</cp:coreProperties>
</file>