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от 15.02.2023         № 33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202.3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202.3</v>
      </c>
    </row>
    <row r="18" customFormat="false" ht="23.25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75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Никола</cp:lastModifiedBy>
  <cp:lastPrinted>2017-12-11T05:16:09Z</cp:lastPrinted>
  <dcterms:modified xsi:type="dcterms:W3CDTF">2023-02-14T08:03:41Z</dcterms:modified>
  <cp:revision>0</cp:revision>
  <dc:subject/>
  <dc:title/>
</cp:coreProperties>
</file>