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15.02.2023                № 33 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3483.7</v>
      </c>
      <c r="D17" s="15" t="n">
        <v>3540.2</v>
      </c>
      <c r="E17" s="15" t="n">
        <v>3588.3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3686</v>
      </c>
      <c r="D18" s="15" t="n">
        <v>3540.2</v>
      </c>
      <c r="E18" s="15" t="n">
        <v>3588.3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202.3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3-02-14T08:00:38Z</dcterms:modified>
  <cp:revision>0</cp:revision>
  <dc:subject/>
  <dc:title/>
</cp:coreProperties>
</file>