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3.05.2023        № 4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4116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12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08.2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.9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53.9</v>
      </c>
      <c r="E20" s="28"/>
    </row>
    <row r="21" s="24" customFormat="true" ht="33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5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123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665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45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21.5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21.5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577.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577.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3-05-23T10:26:04Z</dcterms:modified>
  <cp:revision>0</cp:revision>
  <dc:subject/>
  <dc:title/>
</cp:coreProperties>
</file>