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24.01.2025     № 12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34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20.5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52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52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42.9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42.9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24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9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5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14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93.2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93.2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48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889.7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889.7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588.7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588.7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63.2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63.2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41.4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41.4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817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11-14T06:35:20Z</cp:lastPrinted>
  <dcterms:modified xsi:type="dcterms:W3CDTF">2025-01-24T05:10:56Z</dcterms:modified>
  <cp:revision>0</cp:revision>
  <dc:subject/>
  <dc:title/>
</cp:coreProperties>
</file>