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Никольской сельской  Думы </t>
  </si>
  <si>
    <t xml:space="preserve">                                                                               от 07.04.2025               №  131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5117.6</v>
      </c>
      <c r="D17" s="15" t="n">
        <v>3888.8</v>
      </c>
      <c r="E17" s="15" t="n">
        <v>3947.1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689.5</v>
      </c>
      <c r="D18" s="15" t="n">
        <v>3888.8</v>
      </c>
      <c r="E18" s="15" t="n">
        <v>3947.1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571.9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Никола</cp:lastModifiedBy>
  <cp:lastPrinted>2017-12-11T05:05:56Z</cp:lastPrinted>
  <dcterms:modified xsi:type="dcterms:W3CDTF">2025-04-07T07:44:57Z</dcterms:modified>
  <cp:revision>0</cp:revision>
  <dc:subject/>
  <dc:title/>
</cp:coreProperties>
</file>