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                           </t>
  </si>
  <si>
    <t xml:space="preserve">Приложение 15</t>
  </si>
  <si>
    <t xml:space="preserve">к решению  Никольской  сельской Думы </t>
  </si>
  <si>
    <t xml:space="preserve">                         </t>
  </si>
  <si>
    <t xml:space="preserve">от  18.12.2024      №  120 </t>
  </si>
  <si>
    <t xml:space="preserve">ПРОГРАММА</t>
  </si>
  <si>
    <t xml:space="preserve">муниципальных внутренних заимствований  сельского поселения 
на  2025 год</t>
  </si>
  <si>
    <t xml:space="preserve">1. Муниципальные внутренние заимствования сельского поселения, осуществляемые в 2025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сельского поселения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5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к решению  Никольской сельской Думы </t>
  </si>
  <si>
    <t xml:space="preserve">от 18.12.2024      №  120</t>
  </si>
  <si>
    <t xml:space="preserve">муниципальных внутренних заимствований  сельского поселения 
на  2026 год и на 2027 год</t>
  </si>
  <si>
    <t xml:space="preserve">1. Муниципальные внутренние заимствования сельского поселения, осуществляемые в 2026 и 2027 годах </t>
  </si>
  <si>
    <t xml:space="preserve">Объем          привлечения средств 
в бюджет поселения 
 в 2026 году, тыс. рублей</t>
  </si>
  <si>
    <t xml:space="preserve">Объем          привлечения средств 
в бюджет поселения
 в 2027 году, 
тыс. рублей</t>
  </si>
  <si>
    <t xml:space="preserve">2. Погашение в 2026 и 2027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6 году, 
тыс. рублей</t>
  </si>
  <si>
    <t xml:space="preserve">Объем          погашения долговых обязательств в 2027 году,
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1" customFormat="false" ht="15.75" hidden="false" customHeight="false" outlineLevel="0" collapsed="false">
      <c r="A1" s="2" t="s">
        <v>0</v>
      </c>
      <c r="B1" s="3" t="s">
        <v>16</v>
      </c>
      <c r="C1" s="3"/>
    </row>
    <row r="2" customFormat="false" ht="15.75" hidden="false" customHeight="false" outlineLevel="0" collapsed="false">
      <c r="A2" s="2" t="s">
        <v>0</v>
      </c>
      <c r="B2" s="3" t="s">
        <v>17</v>
      </c>
      <c r="C2" s="3"/>
    </row>
    <row r="3" customFormat="false" ht="17.1" hidden="false" customHeight="true" outlineLevel="0" collapsed="false">
      <c r="A3" s="2" t="s">
        <v>3</v>
      </c>
      <c r="B3" s="4" t="s">
        <v>18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19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20</v>
      </c>
      <c r="B10" s="11"/>
      <c r="C10" s="11"/>
    </row>
    <row r="11" customFormat="false" ht="129" hidden="false" customHeight="true" outlineLevel="0" collapsed="false">
      <c r="A11" s="12" t="s">
        <v>8</v>
      </c>
      <c r="B11" s="12" t="s">
        <v>9</v>
      </c>
      <c r="C11" s="12" t="s">
        <v>21</v>
      </c>
      <c r="D11" s="12" t="s">
        <v>22</v>
      </c>
    </row>
    <row r="12" customFormat="false" ht="24.75" hidden="false" customHeight="true" outlineLevel="0" collapsed="false">
      <c r="A12" s="13" t="s">
        <v>11</v>
      </c>
      <c r="B12" s="14"/>
      <c r="C12" s="15" t="n">
        <v>0</v>
      </c>
      <c r="D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5" t="n">
        <v>0</v>
      </c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21" t="s">
        <v>23</v>
      </c>
      <c r="B15" s="21"/>
      <c r="C15" s="21"/>
      <c r="D15" s="21"/>
    </row>
    <row r="16" customFormat="false" ht="103.5" hidden="false" customHeight="true" outlineLevel="0" collapsed="false">
      <c r="A16" s="12" t="s">
        <v>8</v>
      </c>
      <c r="B16" s="12"/>
      <c r="C16" s="12" t="s">
        <v>24</v>
      </c>
      <c r="D16" s="12" t="s">
        <v>25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  <c r="D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  <c r="D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  <c r="D19" s="15" t="n">
        <f aca="false">D21+D22+D23+D24</f>
        <v>0</v>
      </c>
    </row>
  </sheetData>
  <mergeCells count="9">
    <mergeCell ref="B3:C3"/>
    <mergeCell ref="A7:C7"/>
    <mergeCell ref="A8:C8"/>
    <mergeCell ref="A10:C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Никола</cp:lastModifiedBy>
  <cp:lastPrinted>2022-11-14T10:38:38Z</cp:lastPrinted>
  <dcterms:modified xsi:type="dcterms:W3CDTF">2024-12-12T11:03:27Z</dcterms:modified>
  <cp:revision>2</cp:revision>
  <dc:subject/>
  <dc:title/>
</cp:coreProperties>
</file>