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02.12.2024           №  11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161.3</v>
      </c>
      <c r="D17" s="15" t="n">
        <v>5188</v>
      </c>
      <c r="E17" s="15" t="n">
        <v>5232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606.1</v>
      </c>
      <c r="D18" s="15" t="n">
        <v>5188</v>
      </c>
      <c r="E18" s="15" t="n">
        <v>5232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44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11-29T06:22:52Z</dcterms:modified>
  <cp:revision>0</cp:revision>
  <dc:subject/>
  <dc:title/>
</cp:coreProperties>
</file>