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Никольской сельской  Думы</t>
  </si>
  <si>
    <t xml:space="preserve">от  06.11.2024           №  112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
 (тыс. рублей)</t>
  </si>
  <si>
    <t xml:space="preserve">Сумма на 2025 год
 (тыс. рублей)</t>
  </si>
  <si>
    <t xml:space="preserve">Сумма на 2026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4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5" activeCellId="0" sqref="N5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7</v>
      </c>
      <c r="P11" s="26" t="n">
        <v>0.7</v>
      </c>
      <c r="Q11" s="26" t="n">
        <v>0.7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0.6</v>
      </c>
      <c r="P12" s="26" t="n">
        <v>0.6</v>
      </c>
      <c r="Q12" s="26" t="n">
        <v>0.6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31</v>
      </c>
      <c r="K13" s="25" t="s">
        <v>41</v>
      </c>
      <c r="L13" s="25" t="s">
        <v>41</v>
      </c>
      <c r="M13" s="25" t="s">
        <v>42</v>
      </c>
      <c r="N13" s="25" t="s">
        <v>43</v>
      </c>
      <c r="O13" s="26" t="n">
        <f aca="false">O11+O12</f>
        <v>1.3</v>
      </c>
      <c r="P13" s="26" t="n">
        <f aca="false">P11+P12</f>
        <v>1.3</v>
      </c>
      <c r="Q13" s="26" t="n">
        <f aca="false">Q11+Q12</f>
        <v>1.3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Татьяна Токтаева</cp:lastModifiedBy>
  <cp:lastPrinted>2022-11-14T10:39:37Z</cp:lastPrinted>
  <dcterms:modified xsi:type="dcterms:W3CDTF">2024-10-31T11:05:26Z</dcterms:modified>
  <cp:revision>0</cp:revision>
  <dc:subject/>
  <dc:title/>
</cp:coreProperties>
</file>