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06.11.2024       № 11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619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535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620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3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70.4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35.4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35.4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300.3</v>
      </c>
      <c r="E20" s="28"/>
    </row>
    <row r="21" s="24" customFormat="true" ht="30.75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299.7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0.6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980.1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942.1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3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86.9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86.9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8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8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Татьяна Токтаева</cp:lastModifiedBy>
  <cp:lastPrinted>2024-01-15T10:33:16Z</cp:lastPrinted>
  <dcterms:modified xsi:type="dcterms:W3CDTF">2024-10-31T11:04:16Z</dcterms:modified>
  <cp:revision>0</cp:revision>
  <dc:subject/>
  <dc:title/>
</cp:coreProperties>
</file>